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1 (2)" sheetId="4" state="visible" r:id="rId5"/>
  </sheets>
  <definedNames>
    <definedName function="false" hidden="false" localSheetId="0" name="_xlnm.Print_Titles" vbProcedure="false">Sheet1!$2:$3</definedName>
    <definedName function="false" hidden="false" localSheetId="3" name="_xlnm.Print_Area" vbProcedure="false">'Sheet1 (2)'!$A$1:$H$28</definedName>
    <definedName function="false" hidden="false" localSheetId="3" name="_xlnm.Print_Titles" vbProcedure="false">'Sheet1 (2)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1" uniqueCount="140">
  <si>
    <r>
      <rPr>
        <b val="true"/>
        <sz val="12"/>
        <color rgb="FF000000"/>
        <rFont val="Times New Roman"/>
        <family val="1"/>
        <charset val="1"/>
      </rPr>
      <t xml:space="preserve">Primary analysis of Bedrock Samples for 4 radicals-K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, Si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, Al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</t>
    </r>
    <r>
      <rPr>
        <b val="true"/>
        <sz val="12"/>
        <color rgb="FF000000"/>
        <rFont val="Times New Roman"/>
        <family val="1"/>
        <charset val="1"/>
      </rPr>
      <t xml:space="preserve">, Fe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 </t>
    </r>
    <r>
      <rPr>
        <b val="true"/>
        <sz val="12"/>
        <color rgb="FF000000"/>
        <rFont val="Times New Roman"/>
        <family val="1"/>
        <charset val="1"/>
      </rPr>
      <t xml:space="preserve">in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 </t>
    </r>
    <r>
      <rPr>
        <b val="true"/>
        <sz val="12"/>
        <color rgb="FF000000"/>
        <rFont val="Times New Roman"/>
        <family val="1"/>
        <charset val="1"/>
      </rPr>
      <t xml:space="preserve">Parsada-Nawapara-Gurur G-4 Block for Glauconitic sandstone, District-Balod, Chhattisgarh</t>
    </r>
  </si>
  <si>
    <t xml:space="preserve">Sr. No.</t>
  </si>
  <si>
    <t xml:space="preserve">Primary Bedrock Sample No.</t>
  </si>
  <si>
    <t xml:space="preserve">Easting
(m)</t>
  </si>
  <si>
    <t xml:space="preserve">Northing
(m)</t>
  </si>
  <si>
    <r>
      <rPr>
        <b val="true"/>
        <sz val="12"/>
        <color rgb="FF000000"/>
        <rFont val="Times New Roman"/>
        <family val="1"/>
        <charset val="1"/>
      </rPr>
      <t xml:space="preserve">K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</si>
  <si>
    <r>
      <rPr>
        <b val="true"/>
        <sz val="12"/>
        <color rgb="FF000000"/>
        <rFont val="Times New Roman"/>
        <family val="1"/>
        <charset val="1"/>
      </rPr>
      <t xml:space="preserve">Si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</si>
  <si>
    <r>
      <rPr>
        <b val="true"/>
        <sz val="12"/>
        <color rgb="FF000000"/>
        <rFont val="Times New Roman"/>
        <family val="1"/>
        <charset val="1"/>
      </rPr>
      <t xml:space="preserve"> Al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</t>
    </r>
  </si>
  <si>
    <r>
      <rPr>
        <b val="true"/>
        <sz val="12"/>
        <color rgb="FF000000"/>
        <rFont val="Times New Roman"/>
        <family val="1"/>
        <charset val="1"/>
      </rPr>
      <t xml:space="preserve">Fe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</t>
    </r>
  </si>
  <si>
    <t xml:space="preserve">%</t>
  </si>
  <si>
    <t xml:space="preserve">MPNGBR-24</t>
  </si>
  <si>
    <t xml:space="preserve">MPNGBR-25</t>
  </si>
  <si>
    <t xml:space="preserve">MPNGBR-27</t>
  </si>
  <si>
    <t xml:space="preserve">MPNGBR-28</t>
  </si>
  <si>
    <t xml:space="preserve">MPNGBR-29</t>
  </si>
  <si>
    <t xml:space="preserve">MPNGBR-31</t>
  </si>
  <si>
    <t xml:space="preserve">MPNGBR-33</t>
  </si>
  <si>
    <t xml:space="preserve">MPNGBR-36</t>
  </si>
  <si>
    <t xml:space="preserve">MPNGBR-37</t>
  </si>
  <si>
    <t xml:space="preserve">MPNGBR-44</t>
  </si>
  <si>
    <t xml:space="preserve">MPNGBR-48</t>
  </si>
  <si>
    <t xml:space="preserve">MPNGBR-49</t>
  </si>
  <si>
    <t xml:space="preserve">MPNGBR-51</t>
  </si>
  <si>
    <t xml:space="preserve">MPNGBR-54</t>
  </si>
  <si>
    <t xml:space="preserve">MPNGBR-56</t>
  </si>
  <si>
    <t xml:space="preserve">MPNGBR-57</t>
  </si>
  <si>
    <t xml:space="preserve">MPNGBR-61</t>
  </si>
  <si>
    <t xml:space="preserve">MPNGBR-62</t>
  </si>
  <si>
    <t xml:space="preserve">MPNGBR-66</t>
  </si>
  <si>
    <t xml:space="preserve">MPNGBR-69</t>
  </si>
  <si>
    <t xml:space="preserve">MPNGBR-71</t>
  </si>
  <si>
    <t xml:space="preserve">MPNGBR-72</t>
  </si>
  <si>
    <t xml:space="preserve">MPNGBR-74</t>
  </si>
  <si>
    <t xml:space="preserve">MPNGBR-77</t>
  </si>
  <si>
    <t xml:space="preserve">MPNGBR-79</t>
  </si>
  <si>
    <t xml:space="preserve">MPNGBR-81</t>
  </si>
  <si>
    <t xml:space="preserve">MPNGBR-82</t>
  </si>
  <si>
    <t xml:space="preserve">MPNGBR-88</t>
  </si>
  <si>
    <t xml:space="preserve">MPNGBR-90</t>
  </si>
  <si>
    <t xml:space="preserve">MPNGBR-92</t>
  </si>
  <si>
    <t xml:space="preserve">MPNGBR-93</t>
  </si>
  <si>
    <t xml:space="preserve">MPNGBR-94A</t>
  </si>
  <si>
    <t xml:space="preserve">MPNGBR-94B</t>
  </si>
  <si>
    <t xml:space="preserve">MPNGBR-95</t>
  </si>
  <si>
    <t xml:space="preserve">MPNGBR-97</t>
  </si>
  <si>
    <t xml:space="preserve">MPNGBR-101</t>
  </si>
  <si>
    <t xml:space="preserve">MPNGBR-108</t>
  </si>
  <si>
    <t xml:space="preserve">MPNGBR-109</t>
  </si>
  <si>
    <t xml:space="preserve">MPNGBR-131</t>
  </si>
  <si>
    <t xml:space="preserve">MPNGBR-96</t>
  </si>
  <si>
    <t xml:space="preserve">MPNGBR-133</t>
  </si>
  <si>
    <t xml:space="preserve">MPNGBR-135</t>
  </si>
  <si>
    <t xml:space="preserve">MPNGBR-139</t>
  </si>
  <si>
    <t xml:space="preserve">MPNGBR-140</t>
  </si>
  <si>
    <t xml:space="preserve">MPNGBR-141</t>
  </si>
  <si>
    <t xml:space="preserve">MPNGBR-142</t>
  </si>
  <si>
    <t xml:space="preserve">MPNGBR-143</t>
  </si>
  <si>
    <t xml:space="preserve">MPNGBR-144</t>
  </si>
  <si>
    <t xml:space="preserve">MPNGBR-145</t>
  </si>
  <si>
    <t xml:space="preserve">MPNGBR-146</t>
  </si>
  <si>
    <t xml:space="preserve">MPNGBR-147</t>
  </si>
  <si>
    <t xml:space="preserve">MPNGBR-148</t>
  </si>
  <si>
    <t xml:space="preserve">MPNGBR-150</t>
  </si>
  <si>
    <t xml:space="preserve">MPNGBR-151</t>
  </si>
  <si>
    <t xml:space="preserve">MPNGBR-154</t>
  </si>
  <si>
    <t xml:space="preserve">MPNGBR-155</t>
  </si>
  <si>
    <t xml:space="preserve">MPNGBR-156</t>
  </si>
  <si>
    <t xml:space="preserve">MPNGBR-157</t>
  </si>
  <si>
    <t xml:space="preserve">MPNGBR-158</t>
  </si>
  <si>
    <t xml:space="preserve">MPNGBR-159</t>
  </si>
  <si>
    <t xml:space="preserve">MPNGBR-160</t>
  </si>
  <si>
    <t xml:space="preserve">MPNGBR-161</t>
  </si>
  <si>
    <t xml:space="preserve">MPNGBR-162</t>
  </si>
  <si>
    <t xml:space="preserve">MPNGBR-163</t>
  </si>
  <si>
    <t xml:space="preserve">MPNGBR-164</t>
  </si>
  <si>
    <t xml:space="preserve">MPNGBR-165</t>
  </si>
  <si>
    <t xml:space="preserve">MPNGBR-166</t>
  </si>
  <si>
    <t xml:space="preserve">MPNGBR-167</t>
  </si>
  <si>
    <t xml:space="preserve">MPNGBR-168</t>
  </si>
  <si>
    <t xml:space="preserve">MPNGBR-169</t>
  </si>
  <si>
    <t xml:space="preserve">MPNGBR122A</t>
  </si>
  <si>
    <t xml:space="preserve">MPNGBR122B</t>
  </si>
  <si>
    <t xml:space="preserve">MPNGBR-121</t>
  </si>
  <si>
    <t xml:space="preserve">MPNGBR-128</t>
  </si>
  <si>
    <t xml:space="preserve">MPNGBR-123</t>
  </si>
  <si>
    <t xml:space="preserve">MPNGBR-124</t>
  </si>
  <si>
    <t xml:space="preserve">MPNGBR-125</t>
  </si>
  <si>
    <t xml:space="preserve">MPNGBR-126</t>
  </si>
  <si>
    <t xml:space="preserve">MPNGBR-127</t>
  </si>
  <si>
    <t xml:space="preserve">MPNGBR-129</t>
  </si>
  <si>
    <t xml:space="preserve">MPNGBR-98</t>
  </si>
  <si>
    <t xml:space="preserve">MPNGBR-100</t>
  </si>
  <si>
    <t xml:space="preserve">MPNGBR-104</t>
  </si>
  <si>
    <t xml:space="preserve">MPNGBR-105</t>
  </si>
  <si>
    <t xml:space="preserve">MPNGBR-107</t>
  </si>
  <si>
    <t xml:space="preserve">MPNGBR-111</t>
  </si>
  <si>
    <t xml:space="preserve">MPNGBR-112</t>
  </si>
  <si>
    <t xml:space="preserve">MPNGBR-113</t>
  </si>
  <si>
    <t xml:space="preserve">MPNGBR-116</t>
  </si>
  <si>
    <t xml:space="preserve">MPNGBR-117</t>
  </si>
  <si>
    <t xml:space="preserve">MPNGBR-118</t>
  </si>
  <si>
    <t xml:space="preserve">MPNGBR-119</t>
  </si>
  <si>
    <t xml:space="preserve">MPNGBR-120</t>
  </si>
  <si>
    <t xml:space="preserve">MPNGBR-152</t>
  </si>
  <si>
    <t xml:space="preserve">MPNGBR-170</t>
  </si>
  <si>
    <t xml:space="preserve">MPNGBR-70</t>
  </si>
  <si>
    <t xml:space="preserve">MPNGBR-89</t>
  </si>
  <si>
    <t xml:space="preserve">MPNGBR-04</t>
  </si>
  <si>
    <t xml:space="preserve">MPNGBR-03</t>
  </si>
  <si>
    <t xml:space="preserve">MPNGBR-171</t>
  </si>
  <si>
    <t xml:space="preserve">MPNGBR-172</t>
  </si>
  <si>
    <t xml:space="preserve">MPNGBR-115</t>
  </si>
  <si>
    <t xml:space="preserve">MPNGBR-12</t>
  </si>
  <si>
    <t xml:space="preserve">MPNGBR-21</t>
  </si>
  <si>
    <t xml:space="preserve">MPNGBR-173</t>
  </si>
  <si>
    <t xml:space="preserve">MPNGBR-174</t>
  </si>
  <si>
    <t xml:space="preserve">MPNGBR-16</t>
  </si>
  <si>
    <t xml:space="preserve">MPNGBR-68</t>
  </si>
  <si>
    <t xml:space="preserve">MPNGBR-137</t>
  </si>
  <si>
    <t xml:space="preserve">MPNGBR-130</t>
  </si>
  <si>
    <t xml:space="preserve">MPNGBR-14</t>
  </si>
  <si>
    <t xml:space="preserve">MPNGBR-178</t>
  </si>
  <si>
    <t xml:space="preserve">MPNGBR-19</t>
  </si>
  <si>
    <t xml:space="preserve">MPNGBR-149</t>
  </si>
  <si>
    <t xml:space="preserve">MPNGBR-176</t>
  </si>
  <si>
    <t xml:space="preserve">MPNGBR-177</t>
  </si>
  <si>
    <t xml:space="preserve">MPNGBR-179</t>
  </si>
  <si>
    <t xml:space="preserve">MPNGBR-01</t>
  </si>
  <si>
    <t xml:space="preserve">MPNGBR-153</t>
  </si>
  <si>
    <t xml:space="preserve">MPNGBR-175</t>
  </si>
  <si>
    <t xml:space="preserve">MPNGBR-180</t>
  </si>
  <si>
    <t xml:space="preserve">PK/CHN/63 to PK/CHN/64</t>
  </si>
  <si>
    <t xml:space="preserve">PK/CHN/65 to PK/CHN/67</t>
  </si>
  <si>
    <t xml:space="preserve">Colour Index</t>
  </si>
  <si>
    <r>
      <rPr>
        <sz val="11"/>
        <color rgb="FF000000"/>
        <rFont val="Calibri"/>
        <family val="2"/>
        <charset val="1"/>
      </rPr>
      <t xml:space="preserve">K</t>
    </r>
    <r>
      <rPr>
        <vertAlign val="subscript"/>
        <sz val="11"/>
        <color rgb="FF000000"/>
        <rFont val="Calibri"/>
        <family val="2"/>
        <charset val="1"/>
      </rPr>
      <t xml:space="preserve">2</t>
    </r>
    <r>
      <rPr>
        <sz val="11"/>
        <color rgb="FF000000"/>
        <rFont val="Calibri"/>
        <family val="2"/>
        <charset val="1"/>
      </rPr>
      <t xml:space="preserve">O (1.00%-1.50%)</t>
    </r>
  </si>
  <si>
    <t xml:space="preserve">No. of Samples-18</t>
  </si>
  <si>
    <r>
      <rPr>
        <sz val="11"/>
        <color rgb="FF000000"/>
        <rFont val="Calibri"/>
        <family val="2"/>
        <charset val="1"/>
      </rPr>
      <t xml:space="preserve">K</t>
    </r>
    <r>
      <rPr>
        <vertAlign val="subscript"/>
        <sz val="11"/>
        <color rgb="FF000000"/>
        <rFont val="Calibri"/>
        <family val="2"/>
        <charset val="1"/>
      </rPr>
      <t xml:space="preserve">2</t>
    </r>
    <r>
      <rPr>
        <sz val="11"/>
        <color rgb="FF000000"/>
        <rFont val="Calibri"/>
        <family val="2"/>
        <charset val="1"/>
      </rPr>
      <t xml:space="preserve">O (1.50%-2.00%)</t>
    </r>
  </si>
  <si>
    <t xml:space="preserve">No. of Samples-02</t>
  </si>
  <si>
    <r>
      <rPr>
        <sz val="11"/>
        <color rgb="FF000000"/>
        <rFont val="Calibri"/>
        <family val="2"/>
        <charset val="1"/>
      </rPr>
      <t xml:space="preserve">K</t>
    </r>
    <r>
      <rPr>
        <vertAlign val="subscript"/>
        <sz val="11"/>
        <color rgb="FF000000"/>
        <rFont val="Calibri"/>
        <family val="2"/>
        <charset val="1"/>
      </rPr>
      <t xml:space="preserve">2</t>
    </r>
    <r>
      <rPr>
        <sz val="11"/>
        <color rgb="FF000000"/>
        <rFont val="Calibri"/>
        <family val="2"/>
        <charset val="1"/>
      </rPr>
      <t xml:space="preserve">O (2.00%-2.50%)</t>
    </r>
  </si>
  <si>
    <t xml:space="preserve">No. of Sample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color rgb="FF000000"/>
      <name val="Times New Roman"/>
      <family val="1"/>
      <charset val="1"/>
    </font>
    <font>
      <b val="true"/>
      <vertAlign val="subscript"/>
      <sz val="12"/>
      <color rgb="FF000000"/>
      <name val="Times New Roman"/>
      <family val="1"/>
      <charset val="1"/>
    </font>
    <font>
      <b val="true"/>
      <sz val="11"/>
      <color rgb="FF000000"/>
      <name val="Calibri"/>
      <family val="2"/>
      <charset val="1"/>
    </font>
    <font>
      <b val="tru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2"/>
      <name val="Times New Roman"/>
      <family val="1"/>
      <charset val="1"/>
    </font>
    <font>
      <vertAlign val="subscript"/>
      <sz val="11"/>
      <color rgb="FF000000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B0F0"/>
        <bgColor rgb="FF33CCCC"/>
      </patternFill>
    </fill>
    <fill>
      <patternFill patternType="solid">
        <fgColor rgb="FF92D050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>
          <bgColor rgb="FF92D050"/>
        </patternFill>
      </fill>
    </dxf>
    <dxf>
      <fill>
        <patternFill>
          <bgColor rgb="FF00B0F0"/>
        </patternFill>
      </fill>
    </dxf>
    <dxf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1" width="19"/>
    <col collapsed="false" customWidth="true" hidden="false" outlineLevel="0" max="3" min="3" style="2" width="15.14"/>
    <col collapsed="false" customWidth="true" hidden="false" outlineLevel="0" max="4" min="4" style="2" width="17.86"/>
    <col collapsed="false" customWidth="true" hidden="false" outlineLevel="0" max="5" min="5" style="1" width="8.29"/>
    <col collapsed="false" customWidth="true" hidden="false" outlineLevel="0" max="6" min="6" style="1" width="8"/>
    <col collapsed="false" customWidth="true" hidden="false" outlineLevel="0" max="8" min="7" style="1" width="9.42"/>
    <col collapsed="false" customWidth="false" hidden="false" outlineLevel="0" max="16384" min="9" style="1" width="9.14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7" customFormat="true" ht="22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6" t="s">
        <v>7</v>
      </c>
      <c r="H2" s="6" t="s">
        <v>8</v>
      </c>
    </row>
    <row r="3" s="7" customFormat="true" ht="20.25" hidden="false" customHeight="true" outlineLevel="0" collapsed="false">
      <c r="A3" s="4"/>
      <c r="B3" s="4"/>
      <c r="C3" s="4"/>
      <c r="D3" s="4"/>
      <c r="E3" s="8" t="s">
        <v>9</v>
      </c>
      <c r="F3" s="8"/>
      <c r="G3" s="8"/>
      <c r="H3" s="8"/>
    </row>
    <row r="4" customFormat="false" ht="15.75" hidden="false" customHeight="false" outlineLevel="0" collapsed="false">
      <c r="A4" s="9" t="n">
        <v>1</v>
      </c>
      <c r="B4" s="10" t="s">
        <v>10</v>
      </c>
      <c r="C4" s="10" t="n">
        <v>552023</v>
      </c>
      <c r="D4" s="10" t="n">
        <v>2284753</v>
      </c>
      <c r="E4" s="11" t="n">
        <v>1.2325</v>
      </c>
      <c r="F4" s="11" t="n">
        <v>88.728</v>
      </c>
      <c r="G4" s="11" t="n">
        <v>5.7294</v>
      </c>
      <c r="H4" s="11" t="n">
        <v>2.3448</v>
      </c>
    </row>
    <row r="5" customFormat="false" ht="15.75" hidden="false" customHeight="false" outlineLevel="0" collapsed="false">
      <c r="A5" s="9" t="n">
        <v>2</v>
      </c>
      <c r="B5" s="10" t="s">
        <v>11</v>
      </c>
      <c r="C5" s="10" t="n">
        <v>548956</v>
      </c>
      <c r="D5" s="10" t="n">
        <v>2284774</v>
      </c>
      <c r="E5" s="11" t="n">
        <v>1.2852</v>
      </c>
      <c r="F5" s="11" t="n">
        <v>84.8013</v>
      </c>
      <c r="G5" s="11" t="n">
        <v>4.7182</v>
      </c>
      <c r="H5" s="11" t="n">
        <v>6.5842</v>
      </c>
    </row>
    <row r="6" customFormat="false" ht="15.75" hidden="false" customHeight="false" outlineLevel="0" collapsed="false">
      <c r="A6" s="9" t="n">
        <v>3</v>
      </c>
      <c r="B6" s="10" t="s">
        <v>12</v>
      </c>
      <c r="C6" s="10" t="n">
        <v>543011</v>
      </c>
      <c r="D6" s="10" t="n">
        <v>2287209</v>
      </c>
      <c r="E6" s="11" t="n">
        <v>1.6336</v>
      </c>
      <c r="F6" s="11" t="n">
        <v>64.4762</v>
      </c>
      <c r="G6" s="11" t="n">
        <v>7.1552</v>
      </c>
      <c r="H6" s="11" t="n">
        <v>23.6977</v>
      </c>
    </row>
    <row r="7" customFormat="false" ht="15.75" hidden="false" customHeight="false" outlineLevel="0" collapsed="false">
      <c r="A7" s="9" t="n">
        <v>4</v>
      </c>
      <c r="B7" s="10" t="s">
        <v>13</v>
      </c>
      <c r="C7" s="10" t="n">
        <v>542087</v>
      </c>
      <c r="D7" s="10" t="n">
        <v>2286951</v>
      </c>
      <c r="E7" s="11" t="n">
        <v>1.2218</v>
      </c>
      <c r="F7" s="11" t="n">
        <v>78.8789</v>
      </c>
      <c r="G7" s="11" t="n">
        <v>4.6666</v>
      </c>
      <c r="H7" s="11" t="n">
        <v>12.7273</v>
      </c>
    </row>
    <row r="8" customFormat="false" ht="15.75" hidden="false" customHeight="false" outlineLevel="0" collapsed="false">
      <c r="A8" s="9" t="n">
        <v>5</v>
      </c>
      <c r="B8" s="10" t="s">
        <v>14</v>
      </c>
      <c r="C8" s="10" t="n">
        <v>541160</v>
      </c>
      <c r="D8" s="10" t="n">
        <v>2286184</v>
      </c>
      <c r="E8" s="11" t="n">
        <v>0.3596</v>
      </c>
      <c r="F8" s="11" t="n">
        <v>83.3746</v>
      </c>
      <c r="G8" s="11" t="n">
        <v>3.2096</v>
      </c>
      <c r="H8" s="11" t="n">
        <v>10.3687</v>
      </c>
    </row>
    <row r="9" customFormat="false" ht="15.75" hidden="false" customHeight="false" outlineLevel="0" collapsed="false">
      <c r="A9" s="9" t="n">
        <v>6</v>
      </c>
      <c r="B9" s="10" t="s">
        <v>15</v>
      </c>
      <c r="C9" s="10" t="n">
        <v>539315</v>
      </c>
      <c r="D9" s="10" t="n">
        <v>2289983</v>
      </c>
      <c r="E9" s="11" t="n">
        <v>0.4894</v>
      </c>
      <c r="F9" s="11" t="n">
        <v>89.8461</v>
      </c>
      <c r="G9" s="11" t="n">
        <v>2.1969</v>
      </c>
      <c r="H9" s="11" t="n">
        <v>4.9804</v>
      </c>
    </row>
    <row r="10" customFormat="false" ht="15.75" hidden="false" customHeight="false" outlineLevel="0" collapsed="false">
      <c r="A10" s="9" t="n">
        <v>7</v>
      </c>
      <c r="B10" s="10" t="s">
        <v>16</v>
      </c>
      <c r="C10" s="10" t="n">
        <v>539550</v>
      </c>
      <c r="D10" s="10" t="n">
        <v>2290401</v>
      </c>
      <c r="E10" s="11" t="n">
        <v>0.6766</v>
      </c>
      <c r="F10" s="11" t="n">
        <v>84.5036</v>
      </c>
      <c r="G10" s="11" t="n">
        <v>4.1834</v>
      </c>
      <c r="H10" s="11" t="n">
        <v>8.3511</v>
      </c>
    </row>
    <row r="11" customFormat="false" ht="15.75" hidden="false" customHeight="false" outlineLevel="0" collapsed="false">
      <c r="A11" s="9" t="n">
        <v>8</v>
      </c>
      <c r="B11" s="10" t="s">
        <v>17</v>
      </c>
      <c r="C11" s="10" t="n">
        <v>539333</v>
      </c>
      <c r="D11" s="10" t="n">
        <v>2290154</v>
      </c>
      <c r="E11" s="11" t="n">
        <v>0.7369</v>
      </c>
      <c r="F11" s="11" t="n">
        <v>89.1622</v>
      </c>
      <c r="G11" s="11" t="n">
        <v>3.5043</v>
      </c>
      <c r="H11" s="11" t="n">
        <v>4.8369</v>
      </c>
    </row>
    <row r="12" customFormat="false" ht="15.75" hidden="false" customHeight="false" outlineLevel="0" collapsed="false">
      <c r="A12" s="9" t="n">
        <v>9</v>
      </c>
      <c r="B12" s="10" t="s">
        <v>18</v>
      </c>
      <c r="C12" s="10" t="n">
        <v>551899</v>
      </c>
      <c r="D12" s="10" t="n">
        <v>2284957</v>
      </c>
      <c r="E12" s="11" t="n">
        <v>0.3932</v>
      </c>
      <c r="F12" s="11" t="n">
        <v>88.336</v>
      </c>
      <c r="G12" s="11" t="n">
        <v>5.9701</v>
      </c>
      <c r="H12" s="11" t="n">
        <v>3.8946</v>
      </c>
    </row>
    <row r="13" customFormat="false" ht="15.75" hidden="false" customHeight="false" outlineLevel="0" collapsed="false">
      <c r="A13" s="9" t="n">
        <v>10</v>
      </c>
      <c r="B13" s="10" t="s">
        <v>19</v>
      </c>
      <c r="C13" s="10" t="n">
        <v>552048</v>
      </c>
      <c r="D13" s="10" t="n">
        <v>2284794</v>
      </c>
      <c r="E13" s="11" t="n">
        <v>1.4504</v>
      </c>
      <c r="F13" s="11" t="n">
        <v>89.5992</v>
      </c>
      <c r="G13" s="11" t="n">
        <v>4.3326</v>
      </c>
      <c r="H13" s="11" t="n">
        <v>3.4101</v>
      </c>
    </row>
    <row r="14" customFormat="false" ht="15.75" hidden="false" customHeight="false" outlineLevel="0" collapsed="false">
      <c r="A14" s="9" t="n">
        <v>11</v>
      </c>
      <c r="B14" s="10" t="s">
        <v>20</v>
      </c>
      <c r="C14" s="10" t="n">
        <v>552053</v>
      </c>
      <c r="D14" s="10" t="n">
        <v>2284870</v>
      </c>
      <c r="E14" s="11" t="n">
        <v>0.3916</v>
      </c>
      <c r="F14" s="11" t="n">
        <v>86.092</v>
      </c>
      <c r="G14" s="11" t="n">
        <v>5.8182</v>
      </c>
      <c r="H14" s="11" t="n">
        <v>5.5541</v>
      </c>
    </row>
    <row r="15" customFormat="false" ht="15.75" hidden="false" customHeight="false" outlineLevel="0" collapsed="false">
      <c r="A15" s="9" t="n">
        <v>12</v>
      </c>
      <c r="B15" s="10" t="s">
        <v>21</v>
      </c>
      <c r="C15" s="10" t="n">
        <v>551994</v>
      </c>
      <c r="D15" s="10" t="n">
        <v>2284953</v>
      </c>
      <c r="E15" s="11" t="n">
        <v>1.4987</v>
      </c>
      <c r="F15" s="11" t="n">
        <v>89.8859</v>
      </c>
      <c r="G15" s="11" t="n">
        <v>4.5323</v>
      </c>
      <c r="H15" s="11" t="n">
        <v>2.6299</v>
      </c>
    </row>
    <row r="16" customFormat="false" ht="15.75" hidden="false" customHeight="false" outlineLevel="0" collapsed="false">
      <c r="A16" s="9" t="n">
        <v>13</v>
      </c>
      <c r="B16" s="10" t="s">
        <v>22</v>
      </c>
      <c r="C16" s="10" t="n">
        <v>550586</v>
      </c>
      <c r="D16" s="10" t="n">
        <v>2284593</v>
      </c>
      <c r="E16" s="11" t="n">
        <v>0.3863</v>
      </c>
      <c r="F16" s="11" t="n">
        <v>87.9004</v>
      </c>
      <c r="G16" s="11" t="n">
        <v>4.4601</v>
      </c>
      <c r="H16" s="11" t="n">
        <v>5.0008</v>
      </c>
    </row>
    <row r="17" customFormat="false" ht="15.75" hidden="false" customHeight="false" outlineLevel="0" collapsed="false">
      <c r="A17" s="9" t="n">
        <v>14</v>
      </c>
      <c r="B17" s="10" t="s">
        <v>23</v>
      </c>
      <c r="C17" s="10" t="n">
        <v>550237</v>
      </c>
      <c r="D17" s="10" t="n">
        <v>2285633</v>
      </c>
      <c r="E17" s="11" t="n">
        <v>0.5539</v>
      </c>
      <c r="F17" s="11" t="n">
        <v>86.7477</v>
      </c>
      <c r="G17" s="11" t="n">
        <v>6.3735</v>
      </c>
      <c r="H17" s="11" t="n">
        <v>4.2539</v>
      </c>
    </row>
    <row r="18" customFormat="false" ht="15.75" hidden="false" customHeight="false" outlineLevel="0" collapsed="false">
      <c r="A18" s="9" t="n">
        <v>15</v>
      </c>
      <c r="B18" s="10" t="s">
        <v>24</v>
      </c>
      <c r="C18" s="10" t="n">
        <v>550958</v>
      </c>
      <c r="D18" s="10" t="n">
        <v>2284959</v>
      </c>
      <c r="E18" s="11" t="n">
        <v>0.6118</v>
      </c>
      <c r="F18" s="11" t="n">
        <v>87.6894</v>
      </c>
      <c r="G18" s="11" t="n">
        <v>2.3601</v>
      </c>
      <c r="H18" s="11" t="n">
        <v>8.3387</v>
      </c>
    </row>
    <row r="19" customFormat="false" ht="15.75" hidden="false" customHeight="false" outlineLevel="0" collapsed="false">
      <c r="A19" s="9" t="n">
        <v>16</v>
      </c>
      <c r="B19" s="10" t="s">
        <v>25</v>
      </c>
      <c r="C19" s="10" t="n">
        <v>550965</v>
      </c>
      <c r="D19" s="10" t="n">
        <v>2284465</v>
      </c>
      <c r="E19" s="11" t="n">
        <v>0.441</v>
      </c>
      <c r="F19" s="11" t="n">
        <v>93.8505</v>
      </c>
      <c r="G19" s="11" t="n">
        <v>1.9279</v>
      </c>
      <c r="H19" s="11" t="n">
        <v>2.6833</v>
      </c>
    </row>
    <row r="20" customFormat="false" ht="15.75" hidden="false" customHeight="false" outlineLevel="0" collapsed="false">
      <c r="A20" s="9" t="n">
        <v>17</v>
      </c>
      <c r="B20" s="10" t="s">
        <v>26</v>
      </c>
      <c r="C20" s="10" t="n">
        <v>551049</v>
      </c>
      <c r="D20" s="10" t="n">
        <v>2285209</v>
      </c>
      <c r="E20" s="11" t="n">
        <v>0.5351</v>
      </c>
      <c r="F20" s="11" t="n">
        <v>92.4936</v>
      </c>
      <c r="G20" s="11" t="n">
        <v>2.132</v>
      </c>
      <c r="H20" s="11" t="n">
        <v>2.941</v>
      </c>
    </row>
    <row r="21" customFormat="false" ht="15.75" hidden="false" customHeight="false" outlineLevel="0" collapsed="false">
      <c r="A21" s="9" t="n">
        <v>18</v>
      </c>
      <c r="B21" s="10" t="s">
        <v>27</v>
      </c>
      <c r="C21" s="10" t="n">
        <v>546678</v>
      </c>
      <c r="D21" s="10" t="n">
        <v>2285420</v>
      </c>
      <c r="E21" s="11" t="n">
        <v>0.4634</v>
      </c>
      <c r="F21" s="11" t="n">
        <v>93.558</v>
      </c>
      <c r="G21" s="11" t="n">
        <v>3.028</v>
      </c>
      <c r="H21" s="11" t="n">
        <v>1.9499</v>
      </c>
    </row>
    <row r="22" customFormat="false" ht="15.75" hidden="false" customHeight="false" outlineLevel="0" collapsed="false">
      <c r="A22" s="9" t="n">
        <v>19</v>
      </c>
      <c r="B22" s="10" t="s">
        <v>28</v>
      </c>
      <c r="C22" s="10" t="n">
        <v>533279</v>
      </c>
      <c r="D22" s="10" t="n">
        <v>2287355</v>
      </c>
      <c r="E22" s="11" t="n">
        <v>0.4983</v>
      </c>
      <c r="F22" s="11" t="n">
        <v>95.1493</v>
      </c>
      <c r="G22" s="11" t="n">
        <v>1.7629</v>
      </c>
      <c r="H22" s="11" t="n">
        <v>1.8401</v>
      </c>
    </row>
    <row r="23" customFormat="false" ht="15.75" hidden="false" customHeight="false" outlineLevel="0" collapsed="false">
      <c r="A23" s="9" t="n">
        <v>20</v>
      </c>
      <c r="B23" s="10" t="s">
        <v>29</v>
      </c>
      <c r="C23" s="10" t="n">
        <v>533095</v>
      </c>
      <c r="D23" s="10" t="n">
        <v>2287479</v>
      </c>
      <c r="E23" s="11" t="n">
        <v>0.447</v>
      </c>
      <c r="F23" s="11" t="n">
        <v>95.5899</v>
      </c>
      <c r="G23" s="11" t="n">
        <v>1.4829</v>
      </c>
      <c r="H23" s="11" t="n">
        <v>1.7222</v>
      </c>
    </row>
    <row r="24" customFormat="false" ht="15.75" hidden="false" customHeight="false" outlineLevel="0" collapsed="false">
      <c r="A24" s="9" t="n">
        <v>21</v>
      </c>
      <c r="B24" s="10" t="s">
        <v>30</v>
      </c>
      <c r="C24" s="10" t="n">
        <v>533302</v>
      </c>
      <c r="D24" s="10" t="n">
        <v>2287399</v>
      </c>
      <c r="E24" s="11" t="n">
        <v>0.4566</v>
      </c>
      <c r="F24" s="11" t="n">
        <v>95.845</v>
      </c>
      <c r="G24" s="11" t="n">
        <v>1.3514</v>
      </c>
      <c r="H24" s="11" t="n">
        <v>1.57</v>
      </c>
    </row>
    <row r="25" customFormat="false" ht="15.75" hidden="false" customHeight="false" outlineLevel="0" collapsed="false">
      <c r="A25" s="9" t="n">
        <v>22</v>
      </c>
      <c r="B25" s="10" t="s">
        <v>31</v>
      </c>
      <c r="C25" s="10" t="n">
        <v>533405</v>
      </c>
      <c r="D25" s="10" t="n">
        <v>2287315</v>
      </c>
      <c r="E25" s="11" t="n">
        <v>0.4947</v>
      </c>
      <c r="F25" s="11" t="n">
        <v>93.6025</v>
      </c>
      <c r="G25" s="11" t="n">
        <v>1.7174</v>
      </c>
      <c r="H25" s="11" t="n">
        <v>3.0332</v>
      </c>
    </row>
    <row r="26" customFormat="false" ht="15.75" hidden="false" customHeight="false" outlineLevel="0" collapsed="false">
      <c r="A26" s="9" t="n">
        <v>23</v>
      </c>
      <c r="B26" s="10" t="s">
        <v>32</v>
      </c>
      <c r="C26" s="10" t="n">
        <v>533660</v>
      </c>
      <c r="D26" s="10" t="n">
        <v>2287388</v>
      </c>
      <c r="E26" s="11" t="n">
        <v>0.2603</v>
      </c>
      <c r="F26" s="11" t="n">
        <v>96.5857</v>
      </c>
      <c r="G26" s="11" t="n">
        <v>0.9029</v>
      </c>
      <c r="H26" s="11" t="n">
        <v>1.3894</v>
      </c>
    </row>
    <row r="27" customFormat="false" ht="15.75" hidden="false" customHeight="false" outlineLevel="0" collapsed="false">
      <c r="A27" s="9" t="n">
        <v>24</v>
      </c>
      <c r="B27" s="10" t="s">
        <v>33</v>
      </c>
      <c r="C27" s="10" t="n">
        <v>533552</v>
      </c>
      <c r="D27" s="10" t="n">
        <v>2287801</v>
      </c>
      <c r="E27" s="11" t="n">
        <v>0.4166</v>
      </c>
      <c r="F27" s="11" t="n">
        <v>95.9318</v>
      </c>
      <c r="G27" s="11" t="n">
        <v>1.2862</v>
      </c>
      <c r="H27" s="11" t="n">
        <v>1.4696</v>
      </c>
    </row>
    <row r="28" customFormat="false" ht="15.75" hidden="false" customHeight="false" outlineLevel="0" collapsed="false">
      <c r="A28" s="9" t="n">
        <v>25</v>
      </c>
      <c r="B28" s="10" t="s">
        <v>34</v>
      </c>
      <c r="C28" s="10" t="n">
        <v>533897</v>
      </c>
      <c r="D28" s="10" t="n">
        <v>2288039</v>
      </c>
      <c r="E28" s="11" t="n">
        <v>0.2188</v>
      </c>
      <c r="F28" s="11" t="n">
        <v>95.9129</v>
      </c>
      <c r="G28" s="11" t="n">
        <v>0.9106</v>
      </c>
      <c r="H28" s="11" t="n">
        <v>2.1835</v>
      </c>
    </row>
    <row r="29" customFormat="false" ht="15.75" hidden="false" customHeight="false" outlineLevel="0" collapsed="false">
      <c r="A29" s="9" t="n">
        <v>26</v>
      </c>
      <c r="B29" s="10" t="s">
        <v>35</v>
      </c>
      <c r="C29" s="10" t="n">
        <v>546830</v>
      </c>
      <c r="D29" s="10" t="n">
        <v>2285563</v>
      </c>
      <c r="E29" s="11" t="n">
        <v>0.7394</v>
      </c>
      <c r="F29" s="11" t="n">
        <v>90.6188</v>
      </c>
      <c r="G29" s="11" t="n">
        <v>4.2049</v>
      </c>
      <c r="H29" s="11" t="n">
        <v>2.7755</v>
      </c>
    </row>
    <row r="30" customFormat="false" ht="15.75" hidden="false" customHeight="false" outlineLevel="0" collapsed="false">
      <c r="A30" s="9" t="n">
        <v>27</v>
      </c>
      <c r="B30" s="10" t="s">
        <v>36</v>
      </c>
      <c r="C30" s="10" t="n">
        <v>546450</v>
      </c>
      <c r="D30" s="10" t="n">
        <v>2285110</v>
      </c>
      <c r="E30" s="11" t="n">
        <v>0.6331</v>
      </c>
      <c r="F30" s="11" t="n">
        <v>90.9392</v>
      </c>
      <c r="G30" s="11" t="n">
        <v>3.1128</v>
      </c>
      <c r="H30" s="11" t="n">
        <v>3.3062</v>
      </c>
    </row>
    <row r="31" customFormat="false" ht="15.75" hidden="false" customHeight="false" outlineLevel="0" collapsed="false">
      <c r="A31" s="9" t="n">
        <v>28</v>
      </c>
      <c r="B31" s="12" t="s">
        <v>37</v>
      </c>
      <c r="C31" s="10" t="n">
        <v>545569</v>
      </c>
      <c r="D31" s="10" t="n">
        <v>2285708</v>
      </c>
      <c r="E31" s="11" t="n">
        <v>1.2255</v>
      </c>
      <c r="F31" s="11" t="n">
        <v>90.1205</v>
      </c>
      <c r="G31" s="11" t="n">
        <v>3.9933</v>
      </c>
      <c r="H31" s="11" t="n">
        <v>3.207</v>
      </c>
    </row>
    <row r="32" customFormat="false" ht="15.75" hidden="false" customHeight="false" outlineLevel="0" collapsed="false">
      <c r="A32" s="9" t="n">
        <v>29</v>
      </c>
      <c r="B32" s="12" t="s">
        <v>38</v>
      </c>
      <c r="C32" s="10" t="n">
        <v>545524</v>
      </c>
      <c r="D32" s="10" t="n">
        <v>2285381</v>
      </c>
      <c r="E32" s="11" t="n">
        <v>1.4306</v>
      </c>
      <c r="F32" s="11" t="n">
        <v>91.7563</v>
      </c>
      <c r="G32" s="11" t="n">
        <v>3.2383</v>
      </c>
      <c r="H32" s="11" t="n">
        <v>2.2977</v>
      </c>
    </row>
    <row r="33" customFormat="false" ht="15.75" hidden="false" customHeight="false" outlineLevel="0" collapsed="false">
      <c r="A33" s="9" t="n">
        <v>30</v>
      </c>
      <c r="B33" s="12" t="s">
        <v>39</v>
      </c>
      <c r="C33" s="10" t="n">
        <v>545558</v>
      </c>
      <c r="D33" s="10" t="n">
        <v>2285572</v>
      </c>
      <c r="E33" s="11" t="n">
        <v>1.1025</v>
      </c>
      <c r="F33" s="11" t="n">
        <v>90.4752</v>
      </c>
      <c r="G33" s="11" t="n">
        <v>3.6425</v>
      </c>
      <c r="H33" s="11" t="n">
        <v>3.3165</v>
      </c>
    </row>
    <row r="34" customFormat="false" ht="15.75" hidden="false" customHeight="false" outlineLevel="0" collapsed="false">
      <c r="A34" s="9" t="n">
        <v>31</v>
      </c>
      <c r="B34" s="10" t="s">
        <v>40</v>
      </c>
      <c r="C34" s="10" t="n">
        <v>545616</v>
      </c>
      <c r="D34" s="10" t="n">
        <v>2285671</v>
      </c>
      <c r="E34" s="11" t="n">
        <v>1.1286</v>
      </c>
      <c r="F34" s="11" t="n">
        <v>89.9642</v>
      </c>
      <c r="G34" s="11" t="n">
        <v>4.3381</v>
      </c>
      <c r="H34" s="11" t="n">
        <v>2.8764</v>
      </c>
    </row>
    <row r="35" customFormat="false" ht="15.75" hidden="false" customHeight="false" outlineLevel="0" collapsed="false">
      <c r="A35" s="9" t="n">
        <v>32</v>
      </c>
      <c r="B35" s="10" t="s">
        <v>41</v>
      </c>
      <c r="C35" s="10" t="n">
        <v>545365</v>
      </c>
      <c r="D35" s="10" t="n">
        <v>2285782</v>
      </c>
      <c r="E35" s="11" t="n">
        <v>1.1247</v>
      </c>
      <c r="F35" s="11" t="n">
        <v>90.6118</v>
      </c>
      <c r="G35" s="11" t="n">
        <v>3.805</v>
      </c>
      <c r="H35" s="11" t="n">
        <v>2.9748</v>
      </c>
    </row>
    <row r="36" customFormat="false" ht="15.75" hidden="false" customHeight="false" outlineLevel="0" collapsed="false">
      <c r="A36" s="9" t="n">
        <v>33</v>
      </c>
      <c r="B36" s="10" t="s">
        <v>42</v>
      </c>
      <c r="C36" s="10" t="n">
        <v>545620</v>
      </c>
      <c r="D36" s="10" t="n">
        <v>2285764</v>
      </c>
      <c r="E36" s="11" t="n">
        <v>0.7522</v>
      </c>
      <c r="F36" s="11" t="n">
        <v>90.7424</v>
      </c>
      <c r="G36" s="11" t="n">
        <v>3.3001</v>
      </c>
      <c r="H36" s="11" t="n">
        <v>3.6685</v>
      </c>
    </row>
    <row r="37" customFormat="false" ht="15.75" hidden="false" customHeight="false" outlineLevel="0" collapsed="false">
      <c r="A37" s="9" t="n">
        <v>34</v>
      </c>
      <c r="B37" s="12" t="s">
        <v>43</v>
      </c>
      <c r="C37" s="10" t="n">
        <v>545704</v>
      </c>
      <c r="D37" s="10" t="n">
        <v>2285855</v>
      </c>
      <c r="E37" s="11" t="n">
        <v>0.9426</v>
      </c>
      <c r="F37" s="11" t="n">
        <v>90.457</v>
      </c>
      <c r="G37" s="11" t="n">
        <v>3.5086</v>
      </c>
      <c r="H37" s="11" t="n">
        <v>3.4686</v>
      </c>
    </row>
    <row r="38" customFormat="false" ht="15.75" hidden="false" customHeight="false" outlineLevel="0" collapsed="false">
      <c r="A38" s="9" t="n">
        <v>35</v>
      </c>
      <c r="B38" s="12" t="s">
        <v>44</v>
      </c>
      <c r="C38" s="10" t="n">
        <v>545916</v>
      </c>
      <c r="D38" s="10" t="n">
        <v>2285550</v>
      </c>
      <c r="E38" s="11" t="n">
        <v>0.5369</v>
      </c>
      <c r="F38" s="11" t="n">
        <v>87.3819</v>
      </c>
      <c r="G38" s="11" t="n">
        <v>4.4841</v>
      </c>
      <c r="H38" s="11" t="n">
        <v>5.4686</v>
      </c>
    </row>
    <row r="39" customFormat="false" ht="15.75" hidden="false" customHeight="false" outlineLevel="0" collapsed="false">
      <c r="A39" s="9" t="n">
        <v>36</v>
      </c>
      <c r="B39" s="12" t="s">
        <v>45</v>
      </c>
      <c r="C39" s="10" t="n">
        <v>537812</v>
      </c>
      <c r="D39" s="10" t="n">
        <v>2287868</v>
      </c>
      <c r="E39" s="11" t="n">
        <v>0.4313</v>
      </c>
      <c r="F39" s="11" t="n">
        <v>91.7543</v>
      </c>
      <c r="G39" s="11" t="n">
        <v>1.8899</v>
      </c>
      <c r="H39" s="11" t="n">
        <v>4.7247</v>
      </c>
    </row>
    <row r="40" customFormat="false" ht="15.75" hidden="false" customHeight="false" outlineLevel="0" collapsed="false">
      <c r="A40" s="9" t="n">
        <v>37</v>
      </c>
      <c r="B40" s="10" t="s">
        <v>46</v>
      </c>
      <c r="C40" s="10" t="n">
        <v>533328</v>
      </c>
      <c r="D40" s="10" t="n">
        <v>2287157</v>
      </c>
      <c r="E40" s="11" t="n">
        <v>0.3919</v>
      </c>
      <c r="F40" s="11" t="n">
        <v>95.1434</v>
      </c>
      <c r="G40" s="11" t="n">
        <v>1.3939</v>
      </c>
      <c r="H40" s="11" t="n">
        <v>1.706</v>
      </c>
    </row>
    <row r="41" customFormat="false" ht="15.75" hidden="false" customHeight="false" outlineLevel="0" collapsed="false">
      <c r="A41" s="9" t="n">
        <v>38</v>
      </c>
      <c r="B41" s="10" t="s">
        <v>47</v>
      </c>
      <c r="C41" s="10" t="n">
        <v>533774</v>
      </c>
      <c r="D41" s="10" t="n">
        <v>2287102</v>
      </c>
      <c r="E41" s="11" t="n">
        <v>0.3529</v>
      </c>
      <c r="F41" s="11" t="n">
        <v>95.9304</v>
      </c>
      <c r="G41" s="11" t="n">
        <v>1.2449</v>
      </c>
      <c r="H41" s="11" t="n">
        <v>1.6808</v>
      </c>
    </row>
    <row r="42" customFormat="false" ht="15.75" hidden="false" customHeight="false" outlineLevel="0" collapsed="false">
      <c r="A42" s="9" t="n">
        <v>39</v>
      </c>
      <c r="B42" s="10" t="s">
        <v>48</v>
      </c>
      <c r="C42" s="10" t="n">
        <v>536974</v>
      </c>
      <c r="D42" s="10" t="n">
        <v>2287972</v>
      </c>
      <c r="E42" s="11" t="n">
        <v>0.721</v>
      </c>
      <c r="F42" s="11" t="n">
        <v>92.0057</v>
      </c>
      <c r="G42" s="11" t="n">
        <v>2.5639</v>
      </c>
      <c r="H42" s="11" t="n">
        <v>3.3543</v>
      </c>
    </row>
    <row r="43" customFormat="false" ht="15.75" hidden="false" customHeight="false" outlineLevel="0" collapsed="false">
      <c r="A43" s="9" t="n">
        <v>40</v>
      </c>
      <c r="B43" s="10" t="s">
        <v>49</v>
      </c>
      <c r="C43" s="10" t="n">
        <v>545740</v>
      </c>
      <c r="D43" s="10" t="n">
        <v>2285963</v>
      </c>
      <c r="E43" s="11" t="n">
        <v>0.8114</v>
      </c>
      <c r="F43" s="11" t="n">
        <v>91.3473</v>
      </c>
      <c r="G43" s="11" t="n">
        <v>3.1345</v>
      </c>
      <c r="H43" s="11" t="n">
        <v>3.2842</v>
      </c>
    </row>
    <row r="44" customFormat="false" ht="15.75" hidden="false" customHeight="false" outlineLevel="0" collapsed="false">
      <c r="A44" s="9" t="n">
        <v>41</v>
      </c>
      <c r="B44" s="10" t="s">
        <v>50</v>
      </c>
      <c r="C44" s="10" t="n">
        <v>537223</v>
      </c>
      <c r="D44" s="10" t="n">
        <v>2288044</v>
      </c>
      <c r="E44" s="11" t="n">
        <v>0.7312</v>
      </c>
      <c r="F44" s="11" t="n">
        <v>91.9304</v>
      </c>
      <c r="G44" s="11" t="n">
        <v>2.4901</v>
      </c>
      <c r="H44" s="11" t="n">
        <v>3.548</v>
      </c>
    </row>
    <row r="45" customFormat="false" ht="15.75" hidden="false" customHeight="false" outlineLevel="0" collapsed="false">
      <c r="A45" s="9" t="n">
        <v>42</v>
      </c>
      <c r="B45" s="10" t="s">
        <v>51</v>
      </c>
      <c r="C45" s="10" t="n">
        <v>538287</v>
      </c>
      <c r="D45" s="10" t="n">
        <v>2288315</v>
      </c>
      <c r="E45" s="11" t="n">
        <v>0.6092</v>
      </c>
      <c r="F45" s="11" t="n">
        <v>92.7043</v>
      </c>
      <c r="G45" s="11" t="n">
        <v>2.0175</v>
      </c>
      <c r="H45" s="11" t="n">
        <v>3.217</v>
      </c>
    </row>
    <row r="46" customFormat="false" ht="15.75" hidden="false" customHeight="false" outlineLevel="0" collapsed="false">
      <c r="A46" s="9" t="n">
        <v>43</v>
      </c>
      <c r="B46" s="10" t="s">
        <v>52</v>
      </c>
      <c r="C46" s="10" t="n">
        <v>534223</v>
      </c>
      <c r="D46" s="10" t="n">
        <v>2289019</v>
      </c>
      <c r="E46" s="11" t="n">
        <v>0.823</v>
      </c>
      <c r="F46" s="11" t="n">
        <v>92.4429</v>
      </c>
      <c r="G46" s="11" t="n">
        <v>2.4692</v>
      </c>
      <c r="H46" s="11" t="n">
        <v>2.642</v>
      </c>
    </row>
    <row r="47" customFormat="false" ht="15.75" hidden="false" customHeight="false" outlineLevel="0" collapsed="false">
      <c r="A47" s="9" t="n">
        <v>44</v>
      </c>
      <c r="B47" s="10" t="s">
        <v>53</v>
      </c>
      <c r="C47" s="10" t="n">
        <v>534110</v>
      </c>
      <c r="D47" s="10" t="n">
        <v>2288834</v>
      </c>
      <c r="E47" s="11" t="n">
        <v>0.5543</v>
      </c>
      <c r="F47" s="11" t="n">
        <v>95.3341</v>
      </c>
      <c r="G47" s="11" t="n">
        <v>1.5255</v>
      </c>
      <c r="H47" s="11" t="n">
        <v>1.7521</v>
      </c>
    </row>
    <row r="48" customFormat="false" ht="15.75" hidden="false" customHeight="false" outlineLevel="0" collapsed="false">
      <c r="A48" s="9" t="n">
        <v>45</v>
      </c>
      <c r="B48" s="10" t="s">
        <v>54</v>
      </c>
      <c r="C48" s="10" t="n">
        <v>535593</v>
      </c>
      <c r="D48" s="10" t="n">
        <v>2288625</v>
      </c>
      <c r="E48" s="11" t="n">
        <v>0.2484</v>
      </c>
      <c r="F48" s="11" t="n">
        <v>95.9343</v>
      </c>
      <c r="G48" s="11" t="n">
        <v>0.8253</v>
      </c>
      <c r="H48" s="11" t="n">
        <v>2.3217</v>
      </c>
    </row>
    <row r="49" customFormat="false" ht="15.75" hidden="false" customHeight="false" outlineLevel="0" collapsed="false">
      <c r="A49" s="9" t="n">
        <v>46</v>
      </c>
      <c r="B49" s="10" t="s">
        <v>55</v>
      </c>
      <c r="C49" s="10" t="n">
        <v>536105</v>
      </c>
      <c r="D49" s="10" t="n">
        <v>2287186</v>
      </c>
      <c r="E49" s="11" t="n">
        <v>0.3464</v>
      </c>
      <c r="F49" s="11" t="n">
        <v>95.6679</v>
      </c>
      <c r="G49" s="11" t="n">
        <v>1.1882</v>
      </c>
      <c r="H49" s="11" t="n">
        <v>1.9988</v>
      </c>
    </row>
    <row r="50" customFormat="false" ht="15.75" hidden="false" customHeight="false" outlineLevel="0" collapsed="false">
      <c r="A50" s="9" t="n">
        <v>47</v>
      </c>
      <c r="B50" s="10" t="s">
        <v>56</v>
      </c>
      <c r="C50" s="10" t="n">
        <v>536172</v>
      </c>
      <c r="D50" s="10" t="n">
        <v>2287300</v>
      </c>
      <c r="E50" s="11" t="n">
        <v>0.5528</v>
      </c>
      <c r="F50" s="11" t="n">
        <v>93.074</v>
      </c>
      <c r="G50" s="11" t="n">
        <v>1.8499</v>
      </c>
      <c r="H50" s="11" t="n">
        <v>3.5342</v>
      </c>
    </row>
    <row r="51" customFormat="false" ht="15.75" hidden="false" customHeight="false" outlineLevel="0" collapsed="false">
      <c r="A51" s="9" t="n">
        <v>48</v>
      </c>
      <c r="B51" s="10" t="s">
        <v>57</v>
      </c>
      <c r="C51" s="10" t="n">
        <v>536067</v>
      </c>
      <c r="D51" s="10" t="n">
        <v>2286920</v>
      </c>
      <c r="E51" s="11" t="n">
        <v>1.3873</v>
      </c>
      <c r="F51" s="11" t="n">
        <v>85.0174</v>
      </c>
      <c r="G51" s="11" t="n">
        <v>4.3996</v>
      </c>
      <c r="H51" s="11" t="n">
        <v>7.316</v>
      </c>
    </row>
    <row r="52" customFormat="false" ht="15.75" hidden="false" customHeight="false" outlineLevel="0" collapsed="false">
      <c r="A52" s="9" t="n">
        <v>49</v>
      </c>
      <c r="B52" s="10" t="s">
        <v>58</v>
      </c>
      <c r="C52" s="10" t="n">
        <v>534051</v>
      </c>
      <c r="D52" s="10" t="n">
        <v>2288527</v>
      </c>
      <c r="E52" s="11" t="n">
        <v>0.5632</v>
      </c>
      <c r="F52" s="11" t="n">
        <v>94.1702</v>
      </c>
      <c r="G52" s="11" t="n">
        <v>1.8903</v>
      </c>
      <c r="H52" s="11" t="n">
        <v>2.325</v>
      </c>
    </row>
    <row r="53" customFormat="false" ht="15.75" hidden="false" customHeight="false" outlineLevel="0" collapsed="false">
      <c r="A53" s="9" t="n">
        <v>50</v>
      </c>
      <c r="B53" s="10" t="s">
        <v>59</v>
      </c>
      <c r="C53" s="10" t="n">
        <v>534035</v>
      </c>
      <c r="D53" s="10" t="n">
        <v>2288401</v>
      </c>
      <c r="E53" s="11" t="n">
        <v>0.3499</v>
      </c>
      <c r="F53" s="11" t="n">
        <v>96.2624</v>
      </c>
      <c r="G53" s="11" t="n">
        <v>1.0591</v>
      </c>
      <c r="H53" s="11" t="n">
        <v>1.5157</v>
      </c>
    </row>
    <row r="54" customFormat="false" ht="15.75" hidden="false" customHeight="false" outlineLevel="0" collapsed="false">
      <c r="A54" s="9" t="n">
        <v>51</v>
      </c>
      <c r="B54" s="10" t="s">
        <v>60</v>
      </c>
      <c r="C54" s="10" t="n">
        <v>533762</v>
      </c>
      <c r="D54" s="10" t="n">
        <v>2288325</v>
      </c>
      <c r="E54" s="11" t="n">
        <v>0.2532</v>
      </c>
      <c r="F54" s="11" t="n">
        <v>96.9258</v>
      </c>
      <c r="G54" s="11" t="n">
        <v>0.8335</v>
      </c>
      <c r="H54" s="11" t="n">
        <v>1.2675</v>
      </c>
    </row>
    <row r="55" customFormat="false" ht="15.75" hidden="false" customHeight="false" outlineLevel="0" collapsed="false">
      <c r="A55" s="9" t="n">
        <v>52</v>
      </c>
      <c r="B55" s="10" t="s">
        <v>61</v>
      </c>
      <c r="C55" s="10" t="n">
        <v>533812</v>
      </c>
      <c r="D55" s="10" t="n">
        <v>2288426</v>
      </c>
      <c r="E55" s="11" t="n">
        <v>0.5749</v>
      </c>
      <c r="F55" s="11" t="n">
        <v>94.2818</v>
      </c>
      <c r="G55" s="11" t="n">
        <v>1.8843</v>
      </c>
      <c r="H55" s="11" t="n">
        <v>2.2106</v>
      </c>
    </row>
    <row r="56" customFormat="false" ht="15.75" hidden="false" customHeight="false" outlineLevel="0" collapsed="false">
      <c r="A56" s="9" t="n">
        <v>53</v>
      </c>
      <c r="B56" s="10" t="s">
        <v>62</v>
      </c>
      <c r="C56" s="10" t="n">
        <v>533950</v>
      </c>
      <c r="D56" s="10" t="n">
        <v>2288546</v>
      </c>
      <c r="E56" s="11" t="n">
        <v>0.2425</v>
      </c>
      <c r="F56" s="11" t="n">
        <v>97.1255</v>
      </c>
      <c r="G56" s="11" t="n">
        <v>0.8279</v>
      </c>
      <c r="H56" s="11" t="n">
        <v>1.0632</v>
      </c>
    </row>
    <row r="57" customFormat="false" ht="15.75" hidden="false" customHeight="false" outlineLevel="0" collapsed="false">
      <c r="A57" s="9" t="n">
        <v>54</v>
      </c>
      <c r="B57" s="10" t="s">
        <v>63</v>
      </c>
      <c r="C57" s="10" t="n">
        <v>533804</v>
      </c>
      <c r="D57" s="10" t="n">
        <v>2288563</v>
      </c>
      <c r="E57" s="11" t="n">
        <v>0.3471</v>
      </c>
      <c r="F57" s="11" t="n">
        <v>96.0711</v>
      </c>
      <c r="G57" s="11" t="n">
        <v>1.1826</v>
      </c>
      <c r="H57" s="11" t="n">
        <v>1.6401</v>
      </c>
    </row>
    <row r="58" customFormat="false" ht="15.75" hidden="false" customHeight="false" outlineLevel="0" collapsed="false">
      <c r="A58" s="9" t="n">
        <v>55</v>
      </c>
      <c r="B58" s="10" t="s">
        <v>64</v>
      </c>
      <c r="C58" s="10" t="n">
        <v>533346</v>
      </c>
      <c r="D58" s="10" t="n">
        <v>2289238</v>
      </c>
      <c r="E58" s="11" t="n">
        <v>0.5501</v>
      </c>
      <c r="F58" s="11" t="n">
        <v>94.2774</v>
      </c>
      <c r="G58" s="11" t="n">
        <v>2.0458</v>
      </c>
      <c r="H58" s="11" t="n">
        <v>2.0126</v>
      </c>
    </row>
    <row r="59" customFormat="false" ht="15.75" hidden="false" customHeight="false" outlineLevel="0" collapsed="false">
      <c r="A59" s="9" t="n">
        <v>56</v>
      </c>
      <c r="B59" s="10" t="s">
        <v>65</v>
      </c>
      <c r="C59" s="10" t="n">
        <v>53316</v>
      </c>
      <c r="D59" s="10" t="n">
        <v>2289406</v>
      </c>
      <c r="E59" s="11" t="n">
        <v>0.5453</v>
      </c>
      <c r="F59" s="11" t="n">
        <v>94.4023</v>
      </c>
      <c r="G59" s="11" t="n">
        <v>1.8866</v>
      </c>
      <c r="H59" s="11" t="n">
        <v>2.0759</v>
      </c>
    </row>
    <row r="60" customFormat="false" ht="15.75" hidden="false" customHeight="false" outlineLevel="0" collapsed="false">
      <c r="A60" s="9" t="n">
        <v>57</v>
      </c>
      <c r="B60" s="10" t="s">
        <v>66</v>
      </c>
      <c r="C60" s="10" t="n">
        <v>533138</v>
      </c>
      <c r="D60" s="10" t="n">
        <v>2289615</v>
      </c>
      <c r="E60" s="11" t="n">
        <v>0.444</v>
      </c>
      <c r="F60" s="11" t="n">
        <v>95.2198</v>
      </c>
      <c r="G60" s="11" t="n">
        <v>1.4803</v>
      </c>
      <c r="H60" s="11" t="n">
        <v>1.8589</v>
      </c>
    </row>
    <row r="61" customFormat="false" ht="15.75" hidden="false" customHeight="false" outlineLevel="0" collapsed="false">
      <c r="A61" s="9" t="n">
        <v>58</v>
      </c>
      <c r="B61" s="10" t="s">
        <v>67</v>
      </c>
      <c r="C61" s="10" t="n">
        <v>534610</v>
      </c>
      <c r="D61" s="10" t="n">
        <v>2289624</v>
      </c>
      <c r="E61" s="11" t="n">
        <v>0.2054</v>
      </c>
      <c r="F61" s="11" t="n">
        <v>97.229</v>
      </c>
      <c r="G61" s="11" t="n">
        <v>0.7044</v>
      </c>
      <c r="H61" s="11" t="n">
        <v>1.2707</v>
      </c>
    </row>
    <row r="62" customFormat="false" ht="15.75" hidden="false" customHeight="false" outlineLevel="0" collapsed="false">
      <c r="A62" s="9" t="n">
        <v>59</v>
      </c>
      <c r="B62" s="10" t="s">
        <v>68</v>
      </c>
      <c r="C62" s="10" t="n">
        <v>535277</v>
      </c>
      <c r="D62" s="10" t="n">
        <v>2287420</v>
      </c>
      <c r="E62" s="11" t="n">
        <v>0.4862</v>
      </c>
      <c r="F62" s="11" t="n">
        <v>92.9884</v>
      </c>
      <c r="G62" s="11" t="n">
        <v>1.8708</v>
      </c>
      <c r="H62" s="11" t="n">
        <v>3.3848</v>
      </c>
    </row>
    <row r="63" customFormat="false" ht="15.75" hidden="false" customHeight="false" outlineLevel="0" collapsed="false">
      <c r="A63" s="9" t="n">
        <v>60</v>
      </c>
      <c r="B63" s="10" t="s">
        <v>69</v>
      </c>
      <c r="C63" s="10" t="n">
        <v>534319</v>
      </c>
      <c r="D63" s="10" t="n">
        <v>2287427</v>
      </c>
      <c r="E63" s="11" t="n">
        <v>0.4334</v>
      </c>
      <c r="F63" s="11" t="n">
        <v>93.4141</v>
      </c>
      <c r="G63" s="11" t="n">
        <v>1.7736</v>
      </c>
      <c r="H63" s="11" t="n">
        <v>3.0278</v>
      </c>
    </row>
    <row r="64" customFormat="false" ht="15.75" hidden="false" customHeight="false" outlineLevel="0" collapsed="false">
      <c r="A64" s="9" t="n">
        <v>61</v>
      </c>
      <c r="B64" s="10" t="s">
        <v>70</v>
      </c>
      <c r="C64" s="10" t="n">
        <v>532729</v>
      </c>
      <c r="D64" s="10" t="n">
        <v>2287409</v>
      </c>
      <c r="E64" s="11" t="n">
        <v>0.2574</v>
      </c>
      <c r="F64" s="11" t="n">
        <v>97.2174</v>
      </c>
      <c r="G64" s="11" t="n">
        <v>0.8435</v>
      </c>
      <c r="H64" s="11" t="n">
        <v>1.0705</v>
      </c>
    </row>
    <row r="65" customFormat="false" ht="15.75" hidden="false" customHeight="false" outlineLevel="0" collapsed="false">
      <c r="A65" s="9" t="n">
        <v>62</v>
      </c>
      <c r="B65" s="10" t="s">
        <v>71</v>
      </c>
      <c r="C65" s="10" t="n">
        <v>532918</v>
      </c>
      <c r="D65" s="10" t="n">
        <v>2287416</v>
      </c>
      <c r="E65" s="11" t="n">
        <v>0.2041</v>
      </c>
      <c r="F65" s="11" t="n">
        <v>97.2275</v>
      </c>
      <c r="G65" s="11" t="n">
        <v>0.6551</v>
      </c>
      <c r="H65" s="11" t="n">
        <v>1.1155</v>
      </c>
    </row>
    <row r="66" customFormat="false" ht="15.75" hidden="false" customHeight="false" outlineLevel="0" collapsed="false">
      <c r="A66" s="9" t="n">
        <v>63</v>
      </c>
      <c r="B66" s="10" t="s">
        <v>72</v>
      </c>
      <c r="C66" s="10" t="n">
        <v>532910</v>
      </c>
      <c r="D66" s="10" t="n">
        <v>2287115</v>
      </c>
      <c r="E66" s="11" t="n">
        <v>0.4289</v>
      </c>
      <c r="F66" s="11" t="n">
        <v>95.6471</v>
      </c>
      <c r="G66" s="11" t="n">
        <v>1.5137</v>
      </c>
      <c r="H66" s="11" t="n">
        <v>1.5398</v>
      </c>
    </row>
    <row r="67" customFormat="false" ht="15.75" hidden="false" customHeight="false" outlineLevel="0" collapsed="false">
      <c r="A67" s="9" t="n">
        <v>64</v>
      </c>
      <c r="B67" s="10" t="s">
        <v>73</v>
      </c>
      <c r="C67" s="10" t="n">
        <v>532775</v>
      </c>
      <c r="D67" s="10" t="n">
        <v>2287140</v>
      </c>
      <c r="E67" s="11" t="n">
        <v>0.34</v>
      </c>
      <c r="F67" s="11" t="n">
        <v>96.0507</v>
      </c>
      <c r="G67" s="11" t="n">
        <v>1.2209</v>
      </c>
      <c r="H67" s="11" t="n">
        <v>1.607</v>
      </c>
    </row>
    <row r="68" customFormat="false" ht="15.75" hidden="false" customHeight="false" outlineLevel="0" collapsed="false">
      <c r="A68" s="9" t="n">
        <v>65</v>
      </c>
      <c r="B68" s="10" t="s">
        <v>74</v>
      </c>
      <c r="C68" s="10" t="n">
        <v>532941</v>
      </c>
      <c r="D68" s="10" t="n">
        <v>2286902</v>
      </c>
      <c r="E68" s="11" t="n">
        <v>0.4809</v>
      </c>
      <c r="F68" s="11" t="n">
        <v>94.3183</v>
      </c>
      <c r="G68" s="11" t="n">
        <v>1.775</v>
      </c>
      <c r="H68" s="11" t="n">
        <v>2.1416</v>
      </c>
    </row>
    <row r="69" customFormat="false" ht="15.75" hidden="false" customHeight="false" outlineLevel="0" collapsed="false">
      <c r="A69" s="9" t="n">
        <v>66</v>
      </c>
      <c r="B69" s="10" t="s">
        <v>75</v>
      </c>
      <c r="C69" s="10" t="n">
        <v>530888</v>
      </c>
      <c r="D69" s="10" t="n">
        <v>2287818</v>
      </c>
      <c r="E69" s="11" t="n">
        <v>0.7251</v>
      </c>
      <c r="F69" s="11" t="n">
        <v>91.4609</v>
      </c>
      <c r="G69" s="11" t="n">
        <v>3.1958</v>
      </c>
      <c r="H69" s="11" t="n">
        <v>3.2391</v>
      </c>
    </row>
    <row r="70" customFormat="false" ht="15.75" hidden="false" customHeight="false" outlineLevel="0" collapsed="false">
      <c r="A70" s="9" t="n">
        <v>67</v>
      </c>
      <c r="B70" s="10" t="s">
        <v>76</v>
      </c>
      <c r="C70" s="10" t="n">
        <v>531022</v>
      </c>
      <c r="D70" s="10" t="n">
        <v>2287734</v>
      </c>
      <c r="E70" s="11" t="n">
        <v>0.5451</v>
      </c>
      <c r="F70" s="11" t="n">
        <v>95.5839</v>
      </c>
      <c r="G70" s="11" t="n">
        <v>2.3107</v>
      </c>
      <c r="H70" s="11" t="n">
        <v>0.8894</v>
      </c>
    </row>
    <row r="71" customFormat="false" ht="15.75" hidden="false" customHeight="false" outlineLevel="0" collapsed="false">
      <c r="A71" s="9" t="n">
        <v>68</v>
      </c>
      <c r="B71" s="10" t="s">
        <v>77</v>
      </c>
      <c r="C71" s="10" t="n">
        <v>527578</v>
      </c>
      <c r="D71" s="10" t="n">
        <v>2287997</v>
      </c>
      <c r="E71" s="11" t="n">
        <v>0.733</v>
      </c>
      <c r="F71" s="11" t="n">
        <v>87.6348</v>
      </c>
      <c r="G71" s="11" t="n">
        <v>3.5722</v>
      </c>
      <c r="H71" s="11" t="n">
        <v>6.2911</v>
      </c>
    </row>
    <row r="72" customFormat="false" ht="15.75" hidden="false" customHeight="false" outlineLevel="0" collapsed="false">
      <c r="A72" s="9" t="n">
        <v>69</v>
      </c>
      <c r="B72" s="10" t="s">
        <v>78</v>
      </c>
      <c r="C72" s="10" t="n">
        <v>528103</v>
      </c>
      <c r="D72" s="10" t="n">
        <v>2288503</v>
      </c>
      <c r="E72" s="11" t="n">
        <v>1.5626</v>
      </c>
      <c r="F72" s="11" t="n">
        <v>72.3959</v>
      </c>
      <c r="G72" s="11" t="n">
        <v>5.9114</v>
      </c>
      <c r="H72" s="11" t="n">
        <v>16.7723</v>
      </c>
    </row>
    <row r="73" customFormat="false" ht="15.75" hidden="false" customHeight="false" outlineLevel="0" collapsed="false">
      <c r="A73" s="9" t="n">
        <v>70</v>
      </c>
      <c r="B73" s="10" t="s">
        <v>79</v>
      </c>
      <c r="C73" s="10" t="n">
        <v>528128</v>
      </c>
      <c r="D73" s="10" t="n">
        <v>2288287</v>
      </c>
      <c r="E73" s="11" t="n">
        <v>0.9006</v>
      </c>
      <c r="F73" s="11" t="n">
        <v>87.214</v>
      </c>
      <c r="G73" s="11" t="n">
        <v>4.1385</v>
      </c>
      <c r="H73" s="11" t="n">
        <v>5.6473</v>
      </c>
    </row>
    <row r="74" customFormat="false" ht="15.75" hidden="false" customHeight="false" outlineLevel="0" collapsed="false">
      <c r="A74" s="9" t="n">
        <v>71</v>
      </c>
      <c r="B74" s="10" t="s">
        <v>80</v>
      </c>
      <c r="C74" s="10" t="n">
        <v>536508</v>
      </c>
      <c r="D74" s="10" t="n">
        <v>2287864</v>
      </c>
      <c r="E74" s="11" t="n">
        <v>0.8101</v>
      </c>
      <c r="F74" s="11" t="n">
        <v>90.963</v>
      </c>
      <c r="G74" s="11" t="n">
        <v>2.7956</v>
      </c>
      <c r="H74" s="11" t="n">
        <v>4.2746</v>
      </c>
    </row>
    <row r="75" customFormat="false" ht="15.75" hidden="false" customHeight="false" outlineLevel="0" collapsed="false">
      <c r="A75" s="9" t="n">
        <v>72</v>
      </c>
      <c r="B75" s="10" t="s">
        <v>81</v>
      </c>
      <c r="C75" s="10" t="n">
        <v>536556</v>
      </c>
      <c r="D75" s="10" t="n">
        <v>2287895</v>
      </c>
      <c r="E75" s="11" t="n">
        <v>1.056</v>
      </c>
      <c r="F75" s="11" t="n">
        <v>86.6001</v>
      </c>
      <c r="G75" s="11" t="n">
        <v>3.4332</v>
      </c>
      <c r="H75" s="11" t="n">
        <v>7.4692</v>
      </c>
    </row>
    <row r="76" customFormat="false" ht="15.75" hidden="false" customHeight="false" outlineLevel="0" collapsed="false">
      <c r="A76" s="9" t="n">
        <v>73</v>
      </c>
      <c r="B76" s="10" t="s">
        <v>82</v>
      </c>
      <c r="C76" s="10" t="n">
        <v>536453</v>
      </c>
      <c r="D76" s="10" t="n">
        <v>2287405</v>
      </c>
      <c r="E76" s="11" t="n">
        <v>0.725</v>
      </c>
      <c r="F76" s="11" t="n">
        <v>92.0365</v>
      </c>
      <c r="G76" s="11" t="n">
        <v>2.4943</v>
      </c>
      <c r="H76" s="11" t="n">
        <v>3.5665</v>
      </c>
    </row>
    <row r="77" customFormat="false" ht="15.75" hidden="false" customHeight="false" outlineLevel="0" collapsed="false">
      <c r="A77" s="9" t="n">
        <v>74</v>
      </c>
      <c r="B77" s="10" t="s">
        <v>83</v>
      </c>
      <c r="C77" s="10" t="n">
        <v>536676</v>
      </c>
      <c r="D77" s="10" t="n">
        <v>2288085</v>
      </c>
      <c r="E77" s="11" t="n">
        <v>0.3928</v>
      </c>
      <c r="F77" s="11" t="n">
        <v>94.8328</v>
      </c>
      <c r="G77" s="11" t="n">
        <v>1.7008</v>
      </c>
      <c r="H77" s="11" t="n">
        <v>2.2897</v>
      </c>
    </row>
    <row r="78" customFormat="false" ht="15.75" hidden="false" customHeight="false" outlineLevel="0" collapsed="false">
      <c r="A78" s="9" t="n">
        <v>75</v>
      </c>
      <c r="B78" s="10" t="s">
        <v>84</v>
      </c>
      <c r="C78" s="10" t="n">
        <v>536594</v>
      </c>
      <c r="D78" s="10" t="n">
        <v>2287968</v>
      </c>
      <c r="E78" s="11" t="n">
        <v>0.8027</v>
      </c>
      <c r="F78" s="11" t="n">
        <v>92.639</v>
      </c>
      <c r="G78" s="11" t="n">
        <v>2.4174</v>
      </c>
      <c r="H78" s="11" t="n">
        <v>3.1806</v>
      </c>
    </row>
    <row r="79" customFormat="false" ht="15.75" hidden="false" customHeight="false" outlineLevel="0" collapsed="false">
      <c r="A79" s="9" t="n">
        <v>76</v>
      </c>
      <c r="B79" s="10" t="s">
        <v>85</v>
      </c>
      <c r="C79" s="10" t="n">
        <v>536507</v>
      </c>
      <c r="D79" s="10" t="n">
        <v>2288115</v>
      </c>
      <c r="E79" s="11" t="n">
        <v>0.8614</v>
      </c>
      <c r="F79" s="11" t="n">
        <v>92.2382</v>
      </c>
      <c r="G79" s="11" t="n">
        <v>2.6177</v>
      </c>
      <c r="H79" s="11" t="n">
        <v>3.345</v>
      </c>
    </row>
    <row r="80" customFormat="false" ht="15.75" hidden="false" customHeight="false" outlineLevel="0" collapsed="false">
      <c r="A80" s="9" t="n">
        <v>77</v>
      </c>
      <c r="B80" s="10" t="s">
        <v>86</v>
      </c>
      <c r="C80" s="10" t="n">
        <v>536473</v>
      </c>
      <c r="D80" s="10" t="n">
        <v>2288213</v>
      </c>
      <c r="E80" s="11" t="n">
        <v>0.5001</v>
      </c>
      <c r="F80" s="11" t="n">
        <v>95.0764</v>
      </c>
      <c r="G80" s="11" t="n">
        <v>1.4882</v>
      </c>
      <c r="H80" s="11" t="n">
        <v>2.2591</v>
      </c>
    </row>
    <row r="81" customFormat="false" ht="15.75" hidden="false" customHeight="false" outlineLevel="0" collapsed="false">
      <c r="A81" s="9" t="n">
        <v>78</v>
      </c>
      <c r="B81" s="10" t="s">
        <v>87</v>
      </c>
      <c r="C81" s="10" t="n">
        <v>536504</v>
      </c>
      <c r="D81" s="10" t="n">
        <v>2288333</v>
      </c>
      <c r="E81" s="11" t="n">
        <v>0.4314</v>
      </c>
      <c r="F81" s="11" t="n">
        <v>95.3202</v>
      </c>
      <c r="G81" s="11" t="n">
        <v>1.4687</v>
      </c>
      <c r="H81" s="11" t="n">
        <v>2.1395</v>
      </c>
    </row>
    <row r="82" customFormat="false" ht="15.75" hidden="false" customHeight="false" outlineLevel="0" collapsed="false">
      <c r="A82" s="9" t="n">
        <v>79</v>
      </c>
      <c r="B82" s="10" t="s">
        <v>88</v>
      </c>
      <c r="C82" s="10" t="n">
        <v>536464</v>
      </c>
      <c r="D82" s="10" t="n">
        <v>2288442</v>
      </c>
      <c r="E82" s="11" t="n">
        <v>0.5849</v>
      </c>
      <c r="F82" s="11" t="n">
        <v>94.4744</v>
      </c>
      <c r="G82" s="11" t="n">
        <v>1.7635</v>
      </c>
      <c r="H82" s="11" t="n">
        <v>2.2356</v>
      </c>
    </row>
    <row r="83" customFormat="false" ht="15.75" hidden="false" customHeight="false" outlineLevel="0" collapsed="false">
      <c r="A83" s="9" t="n">
        <v>80</v>
      </c>
      <c r="B83" s="10" t="s">
        <v>89</v>
      </c>
      <c r="C83" s="10" t="n">
        <v>536696</v>
      </c>
      <c r="D83" s="10" t="n">
        <v>2288071</v>
      </c>
      <c r="E83" s="11" t="n">
        <v>0.9314</v>
      </c>
      <c r="F83" s="11" t="n">
        <v>90.7026</v>
      </c>
      <c r="G83" s="11" t="n">
        <v>2.8682</v>
      </c>
      <c r="H83" s="11" t="n">
        <v>4.3717</v>
      </c>
    </row>
    <row r="84" customFormat="false" ht="15.75" hidden="false" customHeight="false" outlineLevel="0" collapsed="false">
      <c r="A84" s="9" t="n">
        <v>81</v>
      </c>
      <c r="B84" s="10" t="s">
        <v>90</v>
      </c>
      <c r="C84" s="10" t="n">
        <v>546130</v>
      </c>
      <c r="D84" s="10" t="n">
        <v>2285506</v>
      </c>
      <c r="E84" s="11" t="n">
        <v>0.3671</v>
      </c>
      <c r="F84" s="11" t="n">
        <v>89.0256</v>
      </c>
      <c r="G84" s="11" t="n">
        <v>3.4936</v>
      </c>
      <c r="H84" s="11" t="n">
        <v>5.2907</v>
      </c>
    </row>
    <row r="85" customFormat="false" ht="15.75" hidden="false" customHeight="false" outlineLevel="0" collapsed="false">
      <c r="A85" s="9" t="n">
        <v>82</v>
      </c>
      <c r="B85" s="10" t="s">
        <v>91</v>
      </c>
      <c r="C85" s="10" t="n">
        <v>546134</v>
      </c>
      <c r="D85" s="10" t="n">
        <v>2285344</v>
      </c>
      <c r="E85" s="11" t="n">
        <v>0.4065</v>
      </c>
      <c r="F85" s="11" t="n">
        <v>95.3899</v>
      </c>
      <c r="G85" s="11" t="n">
        <v>1.801</v>
      </c>
      <c r="H85" s="11" t="n">
        <v>1.632</v>
      </c>
    </row>
    <row r="86" customFormat="false" ht="15.75" hidden="false" customHeight="false" outlineLevel="0" collapsed="false">
      <c r="A86" s="9" t="n">
        <v>83</v>
      </c>
      <c r="B86" s="10" t="s">
        <v>92</v>
      </c>
      <c r="C86" s="10" t="n">
        <v>535723</v>
      </c>
      <c r="D86" s="10" t="n">
        <v>2286994</v>
      </c>
      <c r="E86" s="11" t="n">
        <v>0.5399</v>
      </c>
      <c r="F86" s="11" t="n">
        <v>93.913</v>
      </c>
      <c r="G86" s="11" t="n">
        <v>2.0285</v>
      </c>
      <c r="H86" s="11" t="n">
        <v>2.5225</v>
      </c>
    </row>
    <row r="87" customFormat="false" ht="15.75" hidden="false" customHeight="false" outlineLevel="0" collapsed="false">
      <c r="A87" s="9" t="n">
        <v>84</v>
      </c>
      <c r="B87" s="10" t="s">
        <v>93</v>
      </c>
      <c r="C87" s="10" t="n">
        <v>535968</v>
      </c>
      <c r="D87" s="10" t="n">
        <v>2286528</v>
      </c>
      <c r="E87" s="11" t="n">
        <v>0.5935</v>
      </c>
      <c r="F87" s="11" t="n">
        <v>91.2532</v>
      </c>
      <c r="G87" s="11" t="n">
        <v>2.0368</v>
      </c>
      <c r="H87" s="11" t="n">
        <v>4.7629</v>
      </c>
    </row>
    <row r="88" customFormat="false" ht="15.75" hidden="false" customHeight="false" outlineLevel="0" collapsed="false">
      <c r="A88" s="9" t="n">
        <v>85</v>
      </c>
      <c r="B88" s="10" t="s">
        <v>94</v>
      </c>
      <c r="C88" s="10" t="n">
        <v>535657</v>
      </c>
      <c r="D88" s="10" t="n">
        <v>2287013</v>
      </c>
      <c r="E88" s="11" t="n">
        <v>0.4043</v>
      </c>
      <c r="F88" s="11" t="n">
        <v>95.0176</v>
      </c>
      <c r="G88" s="11" t="n">
        <v>1.5319</v>
      </c>
      <c r="H88" s="11" t="n">
        <v>2.2968</v>
      </c>
    </row>
    <row r="89" customFormat="false" ht="15.75" hidden="false" customHeight="false" outlineLevel="0" collapsed="false">
      <c r="A89" s="9" t="n">
        <v>86</v>
      </c>
      <c r="B89" s="10" t="s">
        <v>95</v>
      </c>
      <c r="C89" s="10" t="n">
        <v>532525</v>
      </c>
      <c r="D89" s="10" t="n">
        <v>2289027</v>
      </c>
      <c r="E89" s="11" t="n">
        <v>0.2087</v>
      </c>
      <c r="F89" s="11" t="n">
        <v>96.6987</v>
      </c>
      <c r="G89" s="11" t="n">
        <v>0.8612</v>
      </c>
      <c r="H89" s="11" t="n">
        <v>1.3622</v>
      </c>
    </row>
    <row r="90" customFormat="false" ht="15.75" hidden="false" customHeight="false" outlineLevel="0" collapsed="false">
      <c r="A90" s="9" t="n">
        <v>87</v>
      </c>
      <c r="B90" s="10" t="s">
        <v>96</v>
      </c>
      <c r="C90" s="10" t="n">
        <v>536459</v>
      </c>
      <c r="D90" s="10" t="n">
        <v>2289242</v>
      </c>
      <c r="E90" s="11" t="n">
        <v>0.3948</v>
      </c>
      <c r="F90" s="11" t="n">
        <v>94.292</v>
      </c>
      <c r="G90" s="11" t="n">
        <v>1.421</v>
      </c>
      <c r="H90" s="11" t="n">
        <v>2.9629</v>
      </c>
    </row>
    <row r="91" customFormat="false" ht="15.75" hidden="false" customHeight="false" outlineLevel="0" collapsed="false">
      <c r="A91" s="9" t="n">
        <v>88</v>
      </c>
      <c r="B91" s="10" t="s">
        <v>97</v>
      </c>
      <c r="C91" s="10" t="n">
        <v>536384</v>
      </c>
      <c r="D91" s="10" t="n">
        <v>2288672</v>
      </c>
      <c r="E91" s="11" t="n">
        <v>0.4399</v>
      </c>
      <c r="F91" s="11" t="n">
        <v>95.0892</v>
      </c>
      <c r="G91" s="11" t="n">
        <v>1.4576</v>
      </c>
      <c r="H91" s="11" t="n">
        <v>2.2468</v>
      </c>
    </row>
    <row r="92" customFormat="false" ht="15.75" hidden="false" customHeight="false" outlineLevel="0" collapsed="false">
      <c r="A92" s="9" t="n">
        <v>89</v>
      </c>
      <c r="B92" s="10" t="s">
        <v>98</v>
      </c>
      <c r="C92" s="10" t="n">
        <v>537683</v>
      </c>
      <c r="D92" s="10" t="n">
        <v>2287254</v>
      </c>
      <c r="E92" s="11" t="n">
        <v>1.1565</v>
      </c>
      <c r="F92" s="11" t="n">
        <v>85.7516</v>
      </c>
      <c r="G92" s="11" t="n">
        <v>4.409</v>
      </c>
      <c r="H92" s="11" t="n">
        <v>6.4346</v>
      </c>
    </row>
    <row r="93" customFormat="false" ht="15.75" hidden="false" customHeight="false" outlineLevel="0" collapsed="false">
      <c r="A93" s="9" t="n">
        <v>90</v>
      </c>
      <c r="B93" s="10" t="s">
        <v>99</v>
      </c>
      <c r="C93" s="10" t="n">
        <v>537792</v>
      </c>
      <c r="D93" s="10" t="n">
        <v>2287470</v>
      </c>
      <c r="E93" s="11" t="n">
        <v>0.8249</v>
      </c>
      <c r="F93" s="11" t="n">
        <v>83.9619</v>
      </c>
      <c r="G93" s="11" t="n">
        <v>3.1981</v>
      </c>
      <c r="H93" s="11" t="n">
        <v>9.18</v>
      </c>
    </row>
    <row r="94" customFormat="false" ht="15.75" hidden="false" customHeight="false" outlineLevel="0" collapsed="false">
      <c r="A94" s="9" t="n">
        <v>91</v>
      </c>
      <c r="B94" s="10" t="s">
        <v>100</v>
      </c>
      <c r="C94" s="10" t="n">
        <v>537580</v>
      </c>
      <c r="D94" s="10" t="n">
        <v>2287383</v>
      </c>
      <c r="E94" s="11" t="n">
        <v>0.3919</v>
      </c>
      <c r="F94" s="11" t="n">
        <v>94.9657</v>
      </c>
      <c r="G94" s="11" t="n">
        <v>1.5202</v>
      </c>
      <c r="H94" s="11" t="n">
        <v>2.495</v>
      </c>
    </row>
    <row r="95" customFormat="false" ht="15.75" hidden="false" customHeight="false" outlineLevel="0" collapsed="false">
      <c r="A95" s="9" t="n">
        <v>92</v>
      </c>
      <c r="B95" s="10" t="s">
        <v>101</v>
      </c>
      <c r="C95" s="10" t="n">
        <v>537362</v>
      </c>
      <c r="D95" s="10" t="n">
        <v>2287412</v>
      </c>
      <c r="E95" s="11" t="n">
        <v>0.1573</v>
      </c>
      <c r="F95" s="11" t="n">
        <v>93.7927</v>
      </c>
      <c r="G95" s="11" t="n">
        <v>0.7632</v>
      </c>
      <c r="H95" s="11" t="n">
        <v>4.4695</v>
      </c>
    </row>
    <row r="96" customFormat="false" ht="15.75" hidden="false" customHeight="false" outlineLevel="0" collapsed="false">
      <c r="A96" s="9" t="n">
        <v>93</v>
      </c>
      <c r="B96" s="10" t="s">
        <v>102</v>
      </c>
      <c r="C96" s="10" t="n">
        <v>536609</v>
      </c>
      <c r="D96" s="10" t="n">
        <v>2287403</v>
      </c>
      <c r="E96" s="11" t="n">
        <v>0.439</v>
      </c>
      <c r="F96" s="11" t="n">
        <v>93.1941</v>
      </c>
      <c r="G96" s="11" t="n">
        <v>1.4367</v>
      </c>
      <c r="H96" s="11" t="n">
        <v>3.3683</v>
      </c>
    </row>
    <row r="97" customFormat="false" ht="15.75" hidden="false" customHeight="false" outlineLevel="0" collapsed="false">
      <c r="A97" s="9" t="n">
        <v>94</v>
      </c>
      <c r="B97" s="10" t="s">
        <v>103</v>
      </c>
      <c r="C97" s="10" t="n">
        <v>533255</v>
      </c>
      <c r="D97" s="10" t="n">
        <v>2289057</v>
      </c>
      <c r="E97" s="11" t="n">
        <v>0.5116</v>
      </c>
      <c r="F97" s="11" t="n">
        <v>95.2799</v>
      </c>
      <c r="G97" s="11" t="n">
        <v>1.6422</v>
      </c>
      <c r="H97" s="11" t="n">
        <v>1.6468</v>
      </c>
    </row>
    <row r="98" customFormat="false" ht="15.75" hidden="false" customHeight="false" outlineLevel="0" collapsed="false">
      <c r="A98" s="9" t="n">
        <v>95</v>
      </c>
      <c r="B98" s="10" t="s">
        <v>104</v>
      </c>
      <c r="C98" s="10" t="n">
        <v>534920</v>
      </c>
      <c r="D98" s="10" t="n">
        <v>2286616</v>
      </c>
      <c r="E98" s="11" t="n">
        <v>0.29</v>
      </c>
      <c r="F98" s="11" t="n">
        <v>91.7</v>
      </c>
      <c r="G98" s="11" t="n">
        <v>1.67</v>
      </c>
      <c r="H98" s="11" t="n">
        <v>4.52</v>
      </c>
    </row>
    <row r="99" customFormat="false" ht="15.75" hidden="false" customHeight="false" outlineLevel="0" collapsed="false">
      <c r="A99" s="9" t="n">
        <v>96</v>
      </c>
      <c r="B99" s="10" t="s">
        <v>105</v>
      </c>
      <c r="C99" s="10" t="n">
        <v>533302</v>
      </c>
      <c r="D99" s="10" t="n">
        <v>2287549</v>
      </c>
      <c r="E99" s="11" t="n">
        <v>0.44</v>
      </c>
      <c r="F99" s="11" t="n">
        <v>95.89</v>
      </c>
      <c r="G99" s="11" t="n">
        <v>1.32</v>
      </c>
      <c r="H99" s="11" t="n">
        <v>1.67</v>
      </c>
    </row>
    <row r="100" customFormat="false" ht="15.75" hidden="false" customHeight="false" outlineLevel="0" collapsed="false">
      <c r="A100" s="9" t="n">
        <v>97</v>
      </c>
      <c r="B100" s="10" t="s">
        <v>106</v>
      </c>
      <c r="C100" s="10" t="n">
        <v>545564</v>
      </c>
      <c r="D100" s="10" t="n">
        <v>2285268</v>
      </c>
      <c r="E100" s="11" t="n">
        <v>2.15</v>
      </c>
      <c r="F100" s="11" t="n">
        <v>83.63</v>
      </c>
      <c r="G100" s="11" t="n">
        <v>6.6</v>
      </c>
      <c r="H100" s="11" t="n">
        <v>5.17</v>
      </c>
    </row>
    <row r="101" customFormat="false" ht="15.75" hidden="false" customHeight="false" outlineLevel="0" collapsed="false">
      <c r="A101" s="9" t="n">
        <v>98</v>
      </c>
      <c r="B101" s="10" t="s">
        <v>107</v>
      </c>
      <c r="C101" s="10" t="n">
        <v>550373</v>
      </c>
      <c r="D101" s="10" t="n">
        <v>2284932</v>
      </c>
      <c r="E101" s="11" t="n">
        <v>1.1</v>
      </c>
      <c r="F101" s="11" t="n">
        <v>83.72</v>
      </c>
      <c r="G101" s="11" t="n">
        <v>3.66</v>
      </c>
      <c r="H101" s="11" t="n">
        <v>9.97</v>
      </c>
    </row>
    <row r="102" customFormat="false" ht="15.75" hidden="false" customHeight="false" outlineLevel="0" collapsed="false">
      <c r="A102" s="9" t="n">
        <v>99</v>
      </c>
      <c r="B102" s="10" t="s">
        <v>108</v>
      </c>
      <c r="C102" s="10" t="n">
        <v>550953</v>
      </c>
      <c r="D102" s="10" t="n">
        <v>2284565</v>
      </c>
      <c r="E102" s="11" t="n">
        <v>0.3</v>
      </c>
      <c r="F102" s="11" t="n">
        <v>93.24</v>
      </c>
      <c r="G102" s="11" t="n">
        <v>1.46</v>
      </c>
      <c r="H102" s="11" t="n">
        <v>3.8</v>
      </c>
    </row>
    <row r="103" customFormat="false" ht="15.75" hidden="false" customHeight="false" outlineLevel="0" collapsed="false">
      <c r="A103" s="9" t="n">
        <v>100</v>
      </c>
      <c r="B103" s="10" t="s">
        <v>109</v>
      </c>
      <c r="C103" s="10" t="n">
        <v>537855</v>
      </c>
      <c r="D103" s="10" t="n">
        <v>2287427</v>
      </c>
      <c r="E103" s="11" t="n">
        <v>1.19</v>
      </c>
      <c r="F103" s="11" t="n">
        <v>88.82</v>
      </c>
      <c r="G103" s="11" t="n">
        <v>4.28</v>
      </c>
      <c r="H103" s="11" t="n">
        <v>4.38</v>
      </c>
    </row>
    <row r="104" customFormat="false" ht="15.75" hidden="false" customHeight="false" outlineLevel="0" collapsed="false">
      <c r="A104" s="9" t="n">
        <v>101</v>
      </c>
      <c r="B104" s="10" t="s">
        <v>110</v>
      </c>
      <c r="C104" s="10" t="n">
        <v>537676</v>
      </c>
      <c r="D104" s="10" t="n">
        <v>2287221</v>
      </c>
      <c r="E104" s="11" t="n">
        <v>1</v>
      </c>
      <c r="F104" s="11" t="n">
        <v>83.12</v>
      </c>
      <c r="G104" s="11" t="n">
        <v>3.74</v>
      </c>
      <c r="H104" s="11" t="n">
        <v>10.1</v>
      </c>
    </row>
    <row r="105" customFormat="false" ht="15.75" hidden="false" customHeight="false" outlineLevel="0" collapsed="false">
      <c r="A105" s="9" t="n">
        <v>102</v>
      </c>
      <c r="B105" s="10" t="s">
        <v>111</v>
      </c>
      <c r="C105" s="10" t="n">
        <v>537498</v>
      </c>
      <c r="D105" s="10" t="n">
        <v>2287251</v>
      </c>
      <c r="E105" s="11" t="n">
        <v>0.82</v>
      </c>
      <c r="F105" s="11" t="n">
        <v>89.45</v>
      </c>
      <c r="G105" s="11" t="n">
        <v>3.5</v>
      </c>
      <c r="H105" s="11" t="n">
        <v>4.93</v>
      </c>
    </row>
    <row r="106" customFormat="false" ht="15.75" hidden="false" customHeight="false" outlineLevel="0" collapsed="false">
      <c r="A106" s="9" t="n">
        <v>103</v>
      </c>
      <c r="B106" s="10" t="s">
        <v>112</v>
      </c>
      <c r="C106" s="10" t="n">
        <v>542209</v>
      </c>
      <c r="D106" s="10" t="n">
        <v>2286877</v>
      </c>
      <c r="E106" s="11" t="n">
        <v>0.91</v>
      </c>
      <c r="F106" s="11" t="n">
        <v>89.42</v>
      </c>
      <c r="G106" s="11" t="n">
        <v>3.47</v>
      </c>
      <c r="H106" s="11" t="n">
        <v>5.05</v>
      </c>
    </row>
    <row r="107" customFormat="false" ht="15.75" hidden="false" customHeight="false" outlineLevel="0" collapsed="false">
      <c r="A107" s="9" t="n">
        <v>104</v>
      </c>
      <c r="B107" s="10" t="s">
        <v>113</v>
      </c>
      <c r="C107" s="10" t="n">
        <v>537198</v>
      </c>
      <c r="D107" s="10" t="n">
        <v>2289448</v>
      </c>
      <c r="E107" s="11" t="n">
        <v>0.52</v>
      </c>
      <c r="F107" s="11" t="n">
        <v>91.95</v>
      </c>
      <c r="G107" s="11" t="n">
        <v>1.96</v>
      </c>
      <c r="H107" s="11" t="n">
        <v>3.33</v>
      </c>
    </row>
    <row r="108" customFormat="false" ht="15.75" hidden="false" customHeight="false" outlineLevel="0" collapsed="false">
      <c r="A108" s="9" t="n">
        <v>105</v>
      </c>
      <c r="B108" s="10" t="s">
        <v>114</v>
      </c>
      <c r="C108" s="10" t="n">
        <v>535273</v>
      </c>
      <c r="D108" s="10" t="n">
        <v>2286613</v>
      </c>
      <c r="E108" s="11" t="n">
        <v>0.43</v>
      </c>
      <c r="F108" s="11" t="n">
        <v>92.37</v>
      </c>
      <c r="G108" s="11" t="n">
        <v>2.29</v>
      </c>
      <c r="H108" s="11" t="n">
        <v>3.74</v>
      </c>
    </row>
    <row r="109" customFormat="false" ht="15.75" hidden="false" customHeight="false" outlineLevel="0" collapsed="false">
      <c r="A109" s="9" t="n">
        <v>106</v>
      </c>
      <c r="B109" s="10" t="s">
        <v>115</v>
      </c>
      <c r="C109" s="10" t="n">
        <v>535217</v>
      </c>
      <c r="D109" s="10" t="n">
        <v>2286808</v>
      </c>
      <c r="E109" s="11" t="n">
        <v>0.35</v>
      </c>
      <c r="F109" s="11" t="n">
        <v>93.88</v>
      </c>
      <c r="G109" s="11" t="n">
        <v>1.19</v>
      </c>
      <c r="H109" s="11" t="n">
        <v>2.41</v>
      </c>
    </row>
    <row r="110" customFormat="false" ht="15.75" hidden="false" customHeight="false" outlineLevel="0" collapsed="false">
      <c r="A110" s="9" t="n">
        <v>107</v>
      </c>
      <c r="B110" s="10" t="s">
        <v>116</v>
      </c>
      <c r="C110" s="10" t="n">
        <v>538099</v>
      </c>
      <c r="D110" s="10" t="n">
        <v>2287575</v>
      </c>
      <c r="E110" s="11" t="n">
        <v>0.94</v>
      </c>
      <c r="F110" s="11" t="n">
        <v>68.02</v>
      </c>
      <c r="G110" s="11" t="n">
        <v>3.65</v>
      </c>
      <c r="H110" s="11" t="n">
        <v>25.35</v>
      </c>
    </row>
    <row r="111" customFormat="false" ht="15.75" hidden="false" customHeight="false" outlineLevel="0" collapsed="false">
      <c r="A111" s="9" t="n">
        <v>108</v>
      </c>
      <c r="B111" s="10" t="s">
        <v>117</v>
      </c>
      <c r="C111" s="10" t="n">
        <v>533184</v>
      </c>
      <c r="D111" s="10" t="n">
        <v>2287408</v>
      </c>
      <c r="E111" s="11" t="n">
        <v>0.39</v>
      </c>
      <c r="F111" s="11" t="n">
        <v>95.66</v>
      </c>
      <c r="G111" s="11" t="n">
        <v>1.34</v>
      </c>
      <c r="H111" s="11" t="n">
        <v>1.74</v>
      </c>
    </row>
    <row r="112" customFormat="false" ht="15.75" hidden="false" customHeight="false" outlineLevel="0" collapsed="false">
      <c r="A112" s="9" t="n">
        <v>109</v>
      </c>
      <c r="B112" s="10" t="s">
        <v>118</v>
      </c>
      <c r="C112" s="10" t="n">
        <v>534446</v>
      </c>
      <c r="D112" s="10" t="n">
        <v>2288984</v>
      </c>
      <c r="E112" s="11" t="n">
        <v>0.23</v>
      </c>
      <c r="F112" s="11" t="n">
        <v>95.85</v>
      </c>
      <c r="G112" s="11" t="n">
        <v>0.84</v>
      </c>
      <c r="H112" s="11" t="n">
        <v>1.47</v>
      </c>
    </row>
    <row r="113" customFormat="false" ht="15.75" hidden="false" customHeight="false" outlineLevel="0" collapsed="false">
      <c r="A113" s="9" t="n">
        <v>110</v>
      </c>
      <c r="B113" s="10" t="s">
        <v>119</v>
      </c>
      <c r="C113" s="10" t="n">
        <v>536871</v>
      </c>
      <c r="D113" s="10" t="n">
        <v>2287973</v>
      </c>
      <c r="E113" s="11" t="n">
        <v>0.54</v>
      </c>
      <c r="F113" s="11" t="n">
        <v>94.29</v>
      </c>
      <c r="G113" s="11" t="n">
        <v>1.84</v>
      </c>
      <c r="H113" s="11" t="n">
        <v>2.47</v>
      </c>
    </row>
    <row r="114" customFormat="false" ht="15.75" hidden="false" customHeight="false" outlineLevel="0" collapsed="false">
      <c r="A114" s="9" t="n">
        <v>111</v>
      </c>
      <c r="B114" s="10" t="s">
        <v>120</v>
      </c>
      <c r="C114" s="10" t="n">
        <v>536999</v>
      </c>
      <c r="D114" s="10" t="n">
        <v>2287818</v>
      </c>
      <c r="E114" s="11" t="n">
        <v>0.75</v>
      </c>
      <c r="F114" s="11" t="n">
        <v>92.72</v>
      </c>
      <c r="G114" s="11" t="n">
        <v>2.52</v>
      </c>
      <c r="H114" s="11" t="n">
        <v>2.91</v>
      </c>
    </row>
    <row r="115" customFormat="false" ht="15.75" hidden="false" customHeight="false" outlineLevel="0" collapsed="false">
      <c r="A115" s="9" t="n">
        <v>112</v>
      </c>
      <c r="B115" s="10" t="s">
        <v>121</v>
      </c>
      <c r="C115" s="10" t="n">
        <v>527053</v>
      </c>
      <c r="D115" s="10" t="n">
        <v>2288319</v>
      </c>
      <c r="E115" s="11" t="n">
        <v>0.82</v>
      </c>
      <c r="F115" s="11" t="n">
        <v>27</v>
      </c>
      <c r="G115" s="11" t="n">
        <v>10.96</v>
      </c>
      <c r="H115" s="11" t="n">
        <v>47.4</v>
      </c>
    </row>
    <row r="116" customFormat="false" ht="15.75" hidden="false" customHeight="false" outlineLevel="0" collapsed="false">
      <c r="A116" s="9" t="n">
        <v>113</v>
      </c>
      <c r="B116" s="10" t="s">
        <v>122</v>
      </c>
      <c r="C116" s="10" t="n">
        <v>545305</v>
      </c>
      <c r="D116" s="10" t="n">
        <v>2286640</v>
      </c>
      <c r="E116" s="11" t="n">
        <v>0.55</v>
      </c>
      <c r="F116" s="11" t="n">
        <v>91.85</v>
      </c>
      <c r="G116" s="11" t="n">
        <v>2.49</v>
      </c>
      <c r="H116" s="11" t="n">
        <v>3.91</v>
      </c>
    </row>
    <row r="117" customFormat="false" ht="15.75" hidden="false" customHeight="false" outlineLevel="0" collapsed="false">
      <c r="A117" s="9" t="n">
        <v>114</v>
      </c>
      <c r="B117" s="10" t="s">
        <v>123</v>
      </c>
      <c r="C117" s="10" t="n">
        <v>533933</v>
      </c>
      <c r="D117" s="10" t="n">
        <v>2288756</v>
      </c>
      <c r="E117" s="11" t="n">
        <v>0.48</v>
      </c>
      <c r="F117" s="11" t="n">
        <v>95.71</v>
      </c>
      <c r="G117" s="11" t="n">
        <v>1.5</v>
      </c>
      <c r="H117" s="11" t="n">
        <v>1.58</v>
      </c>
    </row>
    <row r="118" customFormat="false" ht="15.75" hidden="false" customHeight="false" outlineLevel="0" collapsed="false">
      <c r="A118" s="9" t="n">
        <v>115</v>
      </c>
      <c r="B118" s="10" t="s">
        <v>124</v>
      </c>
      <c r="C118" s="10" t="n">
        <v>530843</v>
      </c>
      <c r="D118" s="10" t="n">
        <v>2288204</v>
      </c>
      <c r="E118" s="11" t="n">
        <v>1.06</v>
      </c>
      <c r="F118" s="11" t="n">
        <v>83.18</v>
      </c>
      <c r="G118" s="11" t="n">
        <v>5.04</v>
      </c>
      <c r="H118" s="11" t="n">
        <v>8.58</v>
      </c>
    </row>
    <row r="119" customFormat="false" ht="15.75" hidden="false" customHeight="false" outlineLevel="0" collapsed="false">
      <c r="A119" s="9" t="n">
        <v>116</v>
      </c>
      <c r="B119" s="10" t="s">
        <v>125</v>
      </c>
      <c r="C119" s="10" t="n">
        <v>530933</v>
      </c>
      <c r="D119" s="10" t="n">
        <v>2288617</v>
      </c>
      <c r="E119" s="11" t="n">
        <v>0.68</v>
      </c>
      <c r="F119" s="11" t="n">
        <v>20.86</v>
      </c>
      <c r="G119" s="11" t="n">
        <v>13.22</v>
      </c>
      <c r="H119" s="11" t="n">
        <v>51.2</v>
      </c>
    </row>
    <row r="120" customFormat="false" ht="15.75" hidden="false" customHeight="false" outlineLevel="0" collapsed="false">
      <c r="A120" s="9" t="n">
        <v>117</v>
      </c>
      <c r="B120" s="10" t="s">
        <v>126</v>
      </c>
      <c r="C120" s="10" t="n">
        <v>526206</v>
      </c>
      <c r="D120" s="10" t="n">
        <v>2290127</v>
      </c>
      <c r="E120" s="11" t="n">
        <v>0.03</v>
      </c>
      <c r="F120" s="11" t="n">
        <v>96.75</v>
      </c>
      <c r="G120" s="11" t="n">
        <v>0.34</v>
      </c>
      <c r="H120" s="11" t="n">
        <v>1.85</v>
      </c>
    </row>
    <row r="121" customFormat="false" ht="15.75" hidden="false" customHeight="false" outlineLevel="0" collapsed="false">
      <c r="A121" s="9" t="n">
        <v>118</v>
      </c>
      <c r="B121" s="10" t="s">
        <v>127</v>
      </c>
      <c r="C121" s="10" t="n">
        <v>551789</v>
      </c>
      <c r="D121" s="10" t="n">
        <v>2285459</v>
      </c>
      <c r="E121" s="11" t="n">
        <v>1.11</v>
      </c>
      <c r="F121" s="11" t="n">
        <v>85.3</v>
      </c>
      <c r="G121" s="11" t="n">
        <v>3.77</v>
      </c>
      <c r="H121" s="11" t="n">
        <v>8.2</v>
      </c>
    </row>
    <row r="122" customFormat="false" ht="15.75" hidden="false" customHeight="false" outlineLevel="0" collapsed="false">
      <c r="A122" s="9" t="n">
        <v>119</v>
      </c>
      <c r="B122" s="10" t="s">
        <v>128</v>
      </c>
      <c r="C122" s="10" t="n">
        <v>533087</v>
      </c>
      <c r="D122" s="10" t="n">
        <v>2289114</v>
      </c>
      <c r="E122" s="11" t="n">
        <v>0.55</v>
      </c>
      <c r="F122" s="11" t="n">
        <v>94.51</v>
      </c>
      <c r="G122" s="11" t="n">
        <v>1.89</v>
      </c>
      <c r="H122" s="11" t="n">
        <v>2.2</v>
      </c>
    </row>
    <row r="123" customFormat="false" ht="15.75" hidden="false" customHeight="false" outlineLevel="0" collapsed="false">
      <c r="A123" s="9" t="n">
        <v>120</v>
      </c>
      <c r="B123" s="10" t="s">
        <v>129</v>
      </c>
      <c r="C123" s="10" t="n">
        <v>531248</v>
      </c>
      <c r="D123" s="10" t="n">
        <v>2287573</v>
      </c>
      <c r="E123" s="11" t="n">
        <v>0.91</v>
      </c>
      <c r="F123" s="11" t="n">
        <v>22.82</v>
      </c>
      <c r="G123" s="11" t="n">
        <v>13.73</v>
      </c>
      <c r="H123" s="11" t="n">
        <v>47.52</v>
      </c>
    </row>
    <row r="124" customFormat="false" ht="15.75" hidden="false" customHeight="false" outlineLevel="0" collapsed="false">
      <c r="A124" s="9" t="n">
        <v>121</v>
      </c>
      <c r="B124" s="10" t="s">
        <v>130</v>
      </c>
      <c r="C124" s="10" t="n">
        <v>533365</v>
      </c>
      <c r="D124" s="10" t="n">
        <v>2288130</v>
      </c>
      <c r="E124" s="11" t="n">
        <v>0.38</v>
      </c>
      <c r="F124" s="11" t="n">
        <v>95.41</v>
      </c>
      <c r="G124" s="11" t="n">
        <v>1.44</v>
      </c>
      <c r="H124" s="11" t="n">
        <v>1.83</v>
      </c>
    </row>
  </sheetData>
  <mergeCells count="6">
    <mergeCell ref="A1:H1"/>
    <mergeCell ref="A2:A3"/>
    <mergeCell ref="B2:B3"/>
    <mergeCell ref="C2:C3"/>
    <mergeCell ref="D2:D3"/>
    <mergeCell ref="E3:H3"/>
  </mergeCells>
  <printOptions headings="false" gridLines="false" gridLinesSet="true" horizontalCentered="true" verticalCentered="false"/>
  <pageMargins left="0.479861111111111" right="0.379861111111111" top="1.24027777777778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URE II-A/&amp;P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n">
        <v>2.45</v>
      </c>
      <c r="B1" s="13" t="n">
        <f aca="false">(A1*4.37)</f>
        <v>10.7065</v>
      </c>
    </row>
    <row r="2" customFormat="false" ht="15" hidden="false" customHeight="false" outlineLevel="0" collapsed="false">
      <c r="A2" s="0" t="n">
        <v>1.95</v>
      </c>
      <c r="B2" s="13" t="n">
        <f aca="false">(A2*4.37)</f>
        <v>8.5215</v>
      </c>
    </row>
    <row r="3" customFormat="false" ht="15" hidden="false" customHeight="false" outlineLevel="0" collapsed="false">
      <c r="A3" s="0" t="n">
        <v>4.45</v>
      </c>
      <c r="B3" s="13" t="n">
        <f aca="false">(A3*4.37)</f>
        <v>19.4465</v>
      </c>
    </row>
    <row r="4" customFormat="false" ht="15" hidden="false" customHeight="false" outlineLevel="0" collapsed="false">
      <c r="A4" s="0" t="n">
        <v>1.2</v>
      </c>
      <c r="B4" s="13" t="n">
        <f aca="false">(A4*4.37)</f>
        <v>5.244</v>
      </c>
    </row>
    <row r="5" customFormat="false" ht="15" hidden="false" customHeight="false" outlineLevel="0" collapsed="false">
      <c r="A5" s="0" t="n">
        <v>0.85</v>
      </c>
      <c r="B5" s="13" t="n">
        <f aca="false">(A5*4.37)</f>
        <v>3.7145</v>
      </c>
    </row>
    <row r="6" customFormat="false" ht="15" hidden="false" customHeight="false" outlineLevel="0" collapsed="false">
      <c r="A6" s="0" t="n">
        <v>1.15</v>
      </c>
      <c r="B6" s="13" t="n">
        <f aca="false">(A6*4.37)</f>
        <v>5.0255</v>
      </c>
    </row>
    <row r="7" customFormat="false" ht="15" hidden="false" customHeight="false" outlineLevel="0" collapsed="false">
      <c r="A7" s="0" t="n">
        <v>1.25</v>
      </c>
      <c r="B7" s="13" t="n">
        <f aca="false">(A7*4.37)</f>
        <v>5.4625</v>
      </c>
    </row>
    <row r="8" customFormat="false" ht="15" hidden="false" customHeight="false" outlineLevel="0" collapsed="false">
      <c r="A8" s="0" t="n">
        <v>1.3</v>
      </c>
      <c r="B8" s="13" t="n">
        <f aca="false">(A8*4.37)</f>
        <v>5.681</v>
      </c>
    </row>
    <row r="9" customFormat="false" ht="15" hidden="false" customHeight="false" outlineLevel="0" collapsed="false">
      <c r="A9" s="0" t="n">
        <v>0.35</v>
      </c>
      <c r="B9" s="13" t="n">
        <f aca="false">(A9*4.37)</f>
        <v>1.5295</v>
      </c>
    </row>
    <row r="10" customFormat="false" ht="15" hidden="false" customHeight="false" outlineLevel="0" collapsed="false">
      <c r="A10" s="0" t="n">
        <v>0.55</v>
      </c>
      <c r="B10" s="13" t="n">
        <f aca="false">(A10*4.37)</f>
        <v>2.4035</v>
      </c>
    </row>
    <row r="11" customFormat="false" ht="15" hidden="false" customHeight="false" outlineLevel="0" collapsed="false">
      <c r="A11" s="0" t="n">
        <v>1.15</v>
      </c>
      <c r="B11" s="13" t="n">
        <f aca="false">(A11*4.37)</f>
        <v>5.0255</v>
      </c>
    </row>
    <row r="12" customFormat="false" ht="15" hidden="false" customHeight="false" outlineLevel="0" collapsed="false">
      <c r="A12" s="0" t="n">
        <v>0.15</v>
      </c>
      <c r="B12" s="13" t="n">
        <f aca="false">(A12*4.37)</f>
        <v>0.6555</v>
      </c>
    </row>
    <row r="13" customFormat="false" ht="15" hidden="false" customHeight="false" outlineLevel="0" collapsed="false">
      <c r="A13" s="0" t="n">
        <v>1.25</v>
      </c>
      <c r="B13" s="13" t="n">
        <f aca="false">(A13*4.37)</f>
        <v>5.4625</v>
      </c>
    </row>
    <row r="14" customFormat="false" ht="15" hidden="false" customHeight="false" outlineLevel="0" collapsed="false">
      <c r="A14" s="0" t="n">
        <v>0.85</v>
      </c>
      <c r="B14" s="13" t="n">
        <f aca="false">(A14*4.37)</f>
        <v>3.7145</v>
      </c>
    </row>
    <row r="15" customFormat="false" ht="15" hidden="false" customHeight="false" outlineLevel="0" collapsed="false">
      <c r="A15" s="0" t="n">
        <v>1.05</v>
      </c>
      <c r="B15" s="13" t="n">
        <f aca="false">(A15*4.37)</f>
        <v>4.5885</v>
      </c>
    </row>
    <row r="16" customFormat="false" ht="15" hidden="false" customHeight="false" outlineLevel="0" collapsed="false">
      <c r="A16" s="0" t="n">
        <v>1.35</v>
      </c>
      <c r="B16" s="13" t="n">
        <f aca="false">(A16*4.37)</f>
        <v>5.8995</v>
      </c>
    </row>
    <row r="17" customFormat="false" ht="15" hidden="false" customHeight="false" outlineLevel="0" collapsed="false">
      <c r="A17" s="0" t="n">
        <v>1.2</v>
      </c>
      <c r="B17" s="13" t="n">
        <f aca="false">(A17*4.37)</f>
        <v>5.244</v>
      </c>
    </row>
    <row r="18" customFormat="false" ht="15" hidden="false" customHeight="false" outlineLevel="0" collapsed="false">
      <c r="A18" s="0" t="n">
        <v>1.1</v>
      </c>
      <c r="B18" s="13" t="n">
        <f aca="false">(A18*4.37)</f>
        <v>4.807</v>
      </c>
    </row>
    <row r="19" customFormat="false" ht="15" hidden="false" customHeight="false" outlineLevel="0" collapsed="false">
      <c r="A19" s="0" t="n">
        <v>1.3</v>
      </c>
      <c r="B19" s="13" t="n">
        <f aca="false">(A19*4.37)</f>
        <v>5.681</v>
      </c>
    </row>
    <row r="20" customFormat="false" ht="15" hidden="false" customHeight="false" outlineLevel="0" collapsed="false">
      <c r="A20" s="0" t="n">
        <v>1.3</v>
      </c>
      <c r="B20" s="13" t="n">
        <f aca="false">(A20*4.37)</f>
        <v>5.6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5" min="5" style="0" width="26.57"/>
  </cols>
  <sheetData>
    <row r="1" customFormat="false" ht="21" hidden="false" customHeight="true" outlineLevel="0" collapsed="false">
      <c r="E1" s="14"/>
    </row>
    <row r="2" customFormat="false" ht="21" hidden="false" customHeight="true" outlineLevel="0" collapsed="false">
      <c r="E2" s="14"/>
    </row>
    <row r="3" customFormat="false" ht="21" hidden="false" customHeight="true" outlineLevel="0" collapsed="false">
      <c r="E3" s="14"/>
    </row>
    <row r="4" customFormat="false" ht="21" hidden="false" customHeight="true" outlineLevel="0" collapsed="false">
      <c r="E4" s="15"/>
    </row>
    <row r="5" customFormat="false" ht="21" hidden="false" customHeight="true" outlineLevel="0" collapsed="false">
      <c r="E5" s="14"/>
    </row>
    <row r="6" customFormat="false" ht="21" hidden="false" customHeight="true" outlineLevel="0" collapsed="false">
      <c r="A6" s="16"/>
      <c r="B6" s="17"/>
      <c r="C6" s="18"/>
      <c r="D6" s="19"/>
      <c r="E6" s="15"/>
      <c r="F6" s="19"/>
      <c r="G6" s="20"/>
      <c r="H6" s="20"/>
      <c r="I6" s="19"/>
      <c r="J6" s="21"/>
    </row>
    <row r="7" customFormat="false" ht="21" hidden="false" customHeight="true" outlineLevel="0" collapsed="false">
      <c r="E7" s="14"/>
    </row>
    <row r="8" customFormat="false" ht="21" hidden="false" customHeight="true" outlineLevel="0" collapsed="false">
      <c r="E8" s="14"/>
    </row>
    <row r="9" customFormat="false" ht="21" hidden="false" customHeight="true" outlineLevel="0" collapsed="false">
      <c r="E9" s="15"/>
    </row>
    <row r="10" customFormat="false" ht="21" hidden="false" customHeight="true" outlineLevel="0" collapsed="false">
      <c r="E10" s="15"/>
    </row>
    <row r="11" customFormat="false" ht="21" hidden="false" customHeight="true" outlineLevel="0" collapsed="false">
      <c r="E11" s="15"/>
    </row>
    <row r="12" customFormat="false" ht="21" hidden="false" customHeight="true" outlineLevel="0" collapsed="false">
      <c r="E12" s="14"/>
    </row>
    <row r="13" customFormat="false" ht="21" hidden="false" customHeight="true" outlineLevel="0" collapsed="false">
      <c r="E13" s="14"/>
    </row>
    <row r="14" customFormat="false" ht="21" hidden="false" customHeight="true" outlineLevel="0" collapsed="false">
      <c r="E14" s="15"/>
    </row>
    <row r="15" customFormat="false" ht="21" hidden="false" customHeight="true" outlineLevel="0" collapsed="false">
      <c r="E15" s="15"/>
    </row>
    <row r="16" customFormat="false" ht="21" hidden="false" customHeight="true" outlineLevel="0" collapsed="false">
      <c r="E16" s="14"/>
    </row>
    <row r="17" customFormat="false" ht="21" hidden="false" customHeight="true" outlineLevel="0" collapsed="false">
      <c r="E17" s="15"/>
    </row>
    <row r="18" customFormat="false" ht="21" hidden="false" customHeight="true" outlineLevel="0" collapsed="false">
      <c r="E18" s="14"/>
    </row>
    <row r="19" customFormat="false" ht="21" hidden="false" customHeight="true" outlineLevel="0" collapsed="false">
      <c r="E19" s="15"/>
    </row>
    <row r="20" customFormat="false" ht="21" hidden="false" customHeight="true" outlineLevel="0" collapsed="false">
      <c r="E20" s="15"/>
    </row>
    <row r="21" customFormat="false" ht="21" hidden="false" customHeight="true" outlineLevel="0" collapsed="false">
      <c r="E21" s="14"/>
    </row>
    <row r="22" customFormat="false" ht="21" hidden="false" customHeight="true" outlineLevel="0" collapsed="false">
      <c r="E22" s="15"/>
    </row>
    <row r="23" customFormat="false" ht="21" hidden="false" customHeight="true" outlineLevel="0" collapsed="false">
      <c r="E23" s="15"/>
    </row>
    <row r="24" customFormat="false" ht="21" hidden="false" customHeight="true" outlineLevel="0" collapsed="false">
      <c r="E24" s="15"/>
    </row>
    <row r="25" customFormat="false" ht="21" hidden="false" customHeight="true" outlineLevel="0" collapsed="false">
      <c r="E25" s="15"/>
    </row>
    <row r="26" customFormat="false" ht="21" hidden="false" customHeight="true" outlineLevel="0" collapsed="false">
      <c r="E26" s="15"/>
    </row>
    <row r="27" customFormat="false" ht="21" hidden="false" customHeight="true" outlineLevel="0" collapsed="false">
      <c r="E27" s="14"/>
    </row>
    <row r="28" customFormat="false" ht="21" hidden="false" customHeight="true" outlineLevel="0" collapsed="false">
      <c r="E28" s="15"/>
    </row>
    <row r="29" customFormat="false" ht="21" hidden="false" customHeight="true" outlineLevel="0" collapsed="false">
      <c r="E29" s="14"/>
    </row>
    <row r="30" customFormat="false" ht="21" hidden="false" customHeight="true" outlineLevel="0" collapsed="false">
      <c r="E30" s="15"/>
    </row>
    <row r="31" customFormat="false" ht="21" hidden="false" customHeight="true" outlineLevel="0" collapsed="false">
      <c r="E31" s="14"/>
    </row>
    <row r="32" customFormat="false" ht="21" hidden="false" customHeight="true" outlineLevel="0" collapsed="false">
      <c r="E32" s="15"/>
    </row>
    <row r="33" customFormat="false" ht="21" hidden="false" customHeight="true" outlineLevel="0" collapsed="false">
      <c r="E33" s="15"/>
    </row>
    <row r="34" customFormat="false" ht="21" hidden="false" customHeight="true" outlineLevel="0" collapsed="false">
      <c r="E34" s="14"/>
    </row>
    <row r="35" customFormat="false" ht="21" hidden="false" customHeight="true" outlineLevel="0" collapsed="false">
      <c r="E35" s="15"/>
    </row>
    <row r="36" customFormat="false" ht="21" hidden="false" customHeight="true" outlineLevel="0" collapsed="false">
      <c r="E36" s="14"/>
    </row>
    <row r="37" customFormat="false" ht="21" hidden="false" customHeight="true" outlineLevel="0" collapsed="false">
      <c r="E37" s="15"/>
    </row>
    <row r="38" customFormat="false" ht="21" hidden="false" customHeight="true" outlineLevel="0" collapsed="false">
      <c r="E38" s="14"/>
    </row>
    <row r="39" customFormat="false" ht="21" hidden="false" customHeight="true" outlineLevel="0" collapsed="false">
      <c r="E39" s="15"/>
    </row>
    <row r="40" customFormat="false" ht="21" hidden="false" customHeight="true" outlineLevel="0" collapsed="false">
      <c r="E40" s="15"/>
    </row>
    <row r="41" customFormat="false" ht="21" hidden="false" customHeight="true" outlineLevel="0" collapsed="false">
      <c r="E41" s="15"/>
    </row>
    <row r="42" customFormat="false" ht="21" hidden="false" customHeight="true" outlineLevel="0" collapsed="false">
      <c r="E42" s="14" t="s">
        <v>131</v>
      </c>
    </row>
    <row r="43" customFormat="false" ht="21" hidden="false" customHeight="true" outlineLevel="0" collapsed="false">
      <c r="E43" s="15"/>
    </row>
    <row r="44" customFormat="false" ht="21" hidden="false" customHeight="true" outlineLevel="0" collapsed="false">
      <c r="E44" s="15"/>
    </row>
    <row r="45" customFormat="false" ht="21" hidden="false" customHeight="true" outlineLevel="0" collapsed="false">
      <c r="E45" s="14" t="s">
        <v>132</v>
      </c>
    </row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2" width="5"/>
    <col collapsed="false" customWidth="true" hidden="false" outlineLevel="0" max="2" min="2" style="22" width="19"/>
    <col collapsed="false" customWidth="true" hidden="false" outlineLevel="0" max="3" min="3" style="23" width="15.14"/>
    <col collapsed="false" customWidth="true" hidden="false" outlineLevel="0" max="4" min="4" style="23" width="17.86"/>
    <col collapsed="false" customWidth="true" hidden="false" outlineLevel="0" max="5" min="5" style="22" width="8.29"/>
    <col collapsed="false" customWidth="true" hidden="false" outlineLevel="0" max="6" min="6" style="22" width="8"/>
    <col collapsed="false" customWidth="true" hidden="false" outlineLevel="0" max="8" min="7" style="22" width="9.42"/>
    <col collapsed="false" customWidth="false" hidden="false" outlineLevel="0" max="16384" min="9" style="22" width="9.14"/>
  </cols>
  <sheetData>
    <row r="1" customFormat="false" ht="42.75" hidden="false" customHeight="true" outlineLevel="0" collapsed="false">
      <c r="A1" s="24" t="s">
        <v>0</v>
      </c>
      <c r="B1" s="24"/>
      <c r="C1" s="24"/>
      <c r="D1" s="24"/>
      <c r="E1" s="24"/>
      <c r="F1" s="24"/>
      <c r="G1" s="24"/>
      <c r="H1" s="24"/>
    </row>
    <row r="2" s="28" customFormat="true" ht="22.5" hidden="false" customHeight="true" outlineLevel="0" collapsed="false">
      <c r="A2" s="25" t="s">
        <v>1</v>
      </c>
      <c r="B2" s="25" t="s">
        <v>2</v>
      </c>
      <c r="C2" s="25" t="s">
        <v>3</v>
      </c>
      <c r="D2" s="25" t="s">
        <v>4</v>
      </c>
      <c r="E2" s="26" t="s">
        <v>5</v>
      </c>
      <c r="F2" s="27" t="s">
        <v>6</v>
      </c>
      <c r="G2" s="27" t="s">
        <v>7</v>
      </c>
      <c r="H2" s="27" t="s">
        <v>8</v>
      </c>
    </row>
    <row r="3" s="28" customFormat="true" ht="20.25" hidden="false" customHeight="true" outlineLevel="0" collapsed="false">
      <c r="A3" s="25"/>
      <c r="B3" s="25"/>
      <c r="C3" s="25"/>
      <c r="D3" s="25"/>
      <c r="E3" s="29" t="s">
        <v>9</v>
      </c>
      <c r="F3" s="29"/>
      <c r="G3" s="29"/>
      <c r="H3" s="29"/>
    </row>
    <row r="4" customFormat="false" ht="15.75" hidden="false" customHeight="false" outlineLevel="0" collapsed="false">
      <c r="A4" s="30" t="n">
        <v>1</v>
      </c>
      <c r="B4" s="31" t="s">
        <v>10</v>
      </c>
      <c r="C4" s="31" t="n">
        <v>552023</v>
      </c>
      <c r="D4" s="31" t="n">
        <v>2284753</v>
      </c>
      <c r="E4" s="32" t="n">
        <v>1.2325</v>
      </c>
      <c r="F4" s="32" t="n">
        <v>88.728</v>
      </c>
      <c r="G4" s="32" t="n">
        <v>5.7294</v>
      </c>
      <c r="H4" s="32" t="n">
        <v>2.3448</v>
      </c>
    </row>
    <row r="5" customFormat="false" ht="15.75" hidden="false" customHeight="false" outlineLevel="0" collapsed="false">
      <c r="A5" s="30" t="n">
        <v>2</v>
      </c>
      <c r="B5" s="31" t="s">
        <v>11</v>
      </c>
      <c r="C5" s="31" t="n">
        <v>548956</v>
      </c>
      <c r="D5" s="31" t="n">
        <v>2284774</v>
      </c>
      <c r="E5" s="32" t="n">
        <v>1.2852</v>
      </c>
      <c r="F5" s="32" t="n">
        <v>84.8013</v>
      </c>
      <c r="G5" s="32" t="n">
        <v>4.7182</v>
      </c>
      <c r="H5" s="32" t="n">
        <v>6.5842</v>
      </c>
    </row>
    <row r="6" customFormat="false" ht="15.75" hidden="false" customHeight="false" outlineLevel="0" collapsed="false">
      <c r="A6" s="30" t="n">
        <v>3</v>
      </c>
      <c r="B6" s="31" t="s">
        <v>12</v>
      </c>
      <c r="C6" s="31" t="n">
        <v>543011</v>
      </c>
      <c r="D6" s="31" t="n">
        <v>2287209</v>
      </c>
      <c r="E6" s="32" t="n">
        <v>1.6336</v>
      </c>
      <c r="F6" s="32" t="n">
        <v>64.4762</v>
      </c>
      <c r="G6" s="32" t="n">
        <v>7.1552</v>
      </c>
      <c r="H6" s="32" t="n">
        <v>23.6977</v>
      </c>
    </row>
    <row r="7" customFormat="false" ht="15.75" hidden="false" customHeight="false" outlineLevel="0" collapsed="false">
      <c r="A7" s="30" t="n">
        <v>4</v>
      </c>
      <c r="B7" s="31" t="s">
        <v>13</v>
      </c>
      <c r="C7" s="31" t="n">
        <v>542087</v>
      </c>
      <c r="D7" s="31" t="n">
        <v>2286951</v>
      </c>
      <c r="E7" s="32" t="n">
        <v>1.2218</v>
      </c>
      <c r="F7" s="32" t="n">
        <v>78.8789</v>
      </c>
      <c r="G7" s="32" t="n">
        <v>4.6666</v>
      </c>
      <c r="H7" s="32" t="n">
        <v>12.7273</v>
      </c>
    </row>
    <row r="8" customFormat="false" ht="15.75" hidden="false" customHeight="false" outlineLevel="0" collapsed="false">
      <c r="A8" s="30" t="n">
        <v>5</v>
      </c>
      <c r="B8" s="31" t="s">
        <v>19</v>
      </c>
      <c r="C8" s="31" t="n">
        <v>552048</v>
      </c>
      <c r="D8" s="31" t="n">
        <v>2284794</v>
      </c>
      <c r="E8" s="32" t="n">
        <v>1.4504</v>
      </c>
      <c r="F8" s="32" t="n">
        <v>89.5992</v>
      </c>
      <c r="G8" s="32" t="n">
        <v>4.3326</v>
      </c>
      <c r="H8" s="32" t="n">
        <v>3.4101</v>
      </c>
    </row>
    <row r="9" customFormat="false" ht="15.75" hidden="false" customHeight="false" outlineLevel="0" collapsed="false">
      <c r="A9" s="30" t="n">
        <v>6</v>
      </c>
      <c r="B9" s="31" t="s">
        <v>21</v>
      </c>
      <c r="C9" s="31" t="n">
        <v>551994</v>
      </c>
      <c r="D9" s="31" t="n">
        <v>2284953</v>
      </c>
      <c r="E9" s="32" t="n">
        <v>1.4987</v>
      </c>
      <c r="F9" s="32" t="n">
        <v>89.8859</v>
      </c>
      <c r="G9" s="32" t="n">
        <v>4.5323</v>
      </c>
      <c r="H9" s="32" t="n">
        <v>2.6299</v>
      </c>
    </row>
    <row r="10" customFormat="false" ht="15.75" hidden="false" customHeight="false" outlineLevel="0" collapsed="false">
      <c r="A10" s="30" t="n">
        <v>7</v>
      </c>
      <c r="B10" s="33" t="s">
        <v>37</v>
      </c>
      <c r="C10" s="31" t="n">
        <v>545569</v>
      </c>
      <c r="D10" s="31" t="n">
        <v>2285708</v>
      </c>
      <c r="E10" s="32" t="n">
        <v>1.2255</v>
      </c>
      <c r="F10" s="32" t="n">
        <v>90.1205</v>
      </c>
      <c r="G10" s="32" t="n">
        <v>3.9933</v>
      </c>
      <c r="H10" s="32" t="n">
        <v>3.207</v>
      </c>
    </row>
    <row r="11" customFormat="false" ht="15.75" hidden="false" customHeight="false" outlineLevel="0" collapsed="false">
      <c r="A11" s="30" t="n">
        <v>8</v>
      </c>
      <c r="B11" s="33" t="s">
        <v>38</v>
      </c>
      <c r="C11" s="31" t="n">
        <v>545524</v>
      </c>
      <c r="D11" s="31" t="n">
        <v>2285381</v>
      </c>
      <c r="E11" s="32" t="n">
        <v>1.4306</v>
      </c>
      <c r="F11" s="32" t="n">
        <v>91.7563</v>
      </c>
      <c r="G11" s="32" t="n">
        <v>3.2383</v>
      </c>
      <c r="H11" s="32" t="n">
        <v>2.2977</v>
      </c>
    </row>
    <row r="12" customFormat="false" ht="15.75" hidden="false" customHeight="false" outlineLevel="0" collapsed="false">
      <c r="A12" s="30" t="n">
        <v>9</v>
      </c>
      <c r="B12" s="33" t="s">
        <v>39</v>
      </c>
      <c r="C12" s="31" t="n">
        <v>545558</v>
      </c>
      <c r="D12" s="31" t="n">
        <v>2285572</v>
      </c>
      <c r="E12" s="32" t="n">
        <v>1.1025</v>
      </c>
      <c r="F12" s="32" t="n">
        <v>90.4752</v>
      </c>
      <c r="G12" s="32" t="n">
        <v>3.6425</v>
      </c>
      <c r="H12" s="32" t="n">
        <v>3.3165</v>
      </c>
    </row>
    <row r="13" customFormat="false" ht="15.75" hidden="false" customHeight="false" outlineLevel="0" collapsed="false">
      <c r="A13" s="30" t="n">
        <v>10</v>
      </c>
      <c r="B13" s="31" t="s">
        <v>40</v>
      </c>
      <c r="C13" s="31" t="n">
        <v>545616</v>
      </c>
      <c r="D13" s="31" t="n">
        <v>2285671</v>
      </c>
      <c r="E13" s="32" t="n">
        <v>1.1286</v>
      </c>
      <c r="F13" s="32" t="n">
        <v>89.9642</v>
      </c>
      <c r="G13" s="32" t="n">
        <v>4.3381</v>
      </c>
      <c r="H13" s="32" t="n">
        <v>2.8764</v>
      </c>
    </row>
    <row r="14" customFormat="false" ht="15.75" hidden="false" customHeight="false" outlineLevel="0" collapsed="false">
      <c r="A14" s="30" t="n">
        <v>11</v>
      </c>
      <c r="B14" s="31" t="s">
        <v>41</v>
      </c>
      <c r="C14" s="31" t="n">
        <v>545365</v>
      </c>
      <c r="D14" s="31" t="n">
        <v>2285782</v>
      </c>
      <c r="E14" s="32" t="n">
        <v>1.1247</v>
      </c>
      <c r="F14" s="32" t="n">
        <v>90.6118</v>
      </c>
      <c r="G14" s="32" t="n">
        <v>3.805</v>
      </c>
      <c r="H14" s="32" t="n">
        <v>2.9748</v>
      </c>
    </row>
    <row r="15" customFormat="false" ht="15.75" hidden="false" customHeight="false" outlineLevel="0" collapsed="false">
      <c r="A15" s="30" t="n">
        <v>12</v>
      </c>
      <c r="B15" s="31" t="s">
        <v>57</v>
      </c>
      <c r="C15" s="31" t="n">
        <v>536067</v>
      </c>
      <c r="D15" s="31" t="n">
        <v>2286920</v>
      </c>
      <c r="E15" s="32" t="n">
        <v>1.3873</v>
      </c>
      <c r="F15" s="32" t="n">
        <v>85.0174</v>
      </c>
      <c r="G15" s="32" t="n">
        <v>4.3996</v>
      </c>
      <c r="H15" s="32" t="n">
        <v>7.316</v>
      </c>
    </row>
    <row r="16" customFormat="false" ht="15.75" hidden="false" customHeight="false" outlineLevel="0" collapsed="false">
      <c r="A16" s="30" t="n">
        <v>13</v>
      </c>
      <c r="B16" s="31" t="s">
        <v>78</v>
      </c>
      <c r="C16" s="31" t="n">
        <v>528103</v>
      </c>
      <c r="D16" s="31" t="n">
        <v>2288503</v>
      </c>
      <c r="E16" s="32" t="n">
        <v>1.5626</v>
      </c>
      <c r="F16" s="32" t="n">
        <v>72.3959</v>
      </c>
      <c r="G16" s="32" t="n">
        <v>5.9114</v>
      </c>
      <c r="H16" s="32" t="n">
        <v>16.7723</v>
      </c>
    </row>
    <row r="17" customFormat="false" ht="15.75" hidden="false" customHeight="false" outlineLevel="0" collapsed="false">
      <c r="A17" s="30" t="n">
        <v>14</v>
      </c>
      <c r="B17" s="31" t="s">
        <v>81</v>
      </c>
      <c r="C17" s="31" t="n">
        <v>536556</v>
      </c>
      <c r="D17" s="31" t="n">
        <v>2287895</v>
      </c>
      <c r="E17" s="32" t="n">
        <v>1.056</v>
      </c>
      <c r="F17" s="32" t="n">
        <v>86.6001</v>
      </c>
      <c r="G17" s="32" t="n">
        <v>3.4332</v>
      </c>
      <c r="H17" s="32" t="n">
        <v>7.4692</v>
      </c>
    </row>
    <row r="18" customFormat="false" ht="15.75" hidden="false" customHeight="false" outlineLevel="0" collapsed="false">
      <c r="A18" s="30" t="n">
        <v>15</v>
      </c>
      <c r="B18" s="31" t="s">
        <v>98</v>
      </c>
      <c r="C18" s="31" t="n">
        <v>537683</v>
      </c>
      <c r="D18" s="31" t="n">
        <v>2287254</v>
      </c>
      <c r="E18" s="32" t="n">
        <v>1.1565</v>
      </c>
      <c r="F18" s="32" t="n">
        <v>85.7516</v>
      </c>
      <c r="G18" s="32" t="n">
        <v>4.409</v>
      </c>
      <c r="H18" s="32" t="n">
        <v>6.4346</v>
      </c>
    </row>
    <row r="19" customFormat="false" ht="15.75" hidden="false" customHeight="false" outlineLevel="0" collapsed="false">
      <c r="A19" s="30" t="n">
        <v>16</v>
      </c>
      <c r="B19" s="31" t="s">
        <v>106</v>
      </c>
      <c r="C19" s="31" t="n">
        <v>545564</v>
      </c>
      <c r="D19" s="31" t="n">
        <v>2285268</v>
      </c>
      <c r="E19" s="32" t="n">
        <v>2.15</v>
      </c>
      <c r="F19" s="32" t="n">
        <v>83.63</v>
      </c>
      <c r="G19" s="32" t="n">
        <v>6.6</v>
      </c>
      <c r="H19" s="32" t="n">
        <v>5.17</v>
      </c>
    </row>
    <row r="20" customFormat="false" ht="15.75" hidden="false" customHeight="false" outlineLevel="0" collapsed="false">
      <c r="A20" s="30" t="n">
        <v>17</v>
      </c>
      <c r="B20" s="31" t="s">
        <v>107</v>
      </c>
      <c r="C20" s="31" t="n">
        <v>550373</v>
      </c>
      <c r="D20" s="31" t="n">
        <v>2284932</v>
      </c>
      <c r="E20" s="32" t="n">
        <v>1.1</v>
      </c>
      <c r="F20" s="32" t="n">
        <v>83.72</v>
      </c>
      <c r="G20" s="32" t="n">
        <v>3.66</v>
      </c>
      <c r="H20" s="32" t="n">
        <v>9.97</v>
      </c>
    </row>
    <row r="21" customFormat="false" ht="15.75" hidden="false" customHeight="false" outlineLevel="0" collapsed="false">
      <c r="A21" s="30" t="n">
        <v>18</v>
      </c>
      <c r="B21" s="31" t="s">
        <v>109</v>
      </c>
      <c r="C21" s="31" t="n">
        <v>537855</v>
      </c>
      <c r="D21" s="31" t="n">
        <v>2287427</v>
      </c>
      <c r="E21" s="32" t="n">
        <v>1.19</v>
      </c>
      <c r="F21" s="32" t="n">
        <v>88.82</v>
      </c>
      <c r="G21" s="32" t="n">
        <v>4.28</v>
      </c>
      <c r="H21" s="32" t="n">
        <v>4.38</v>
      </c>
    </row>
    <row r="22" customFormat="false" ht="15.75" hidden="false" customHeight="false" outlineLevel="0" collapsed="false">
      <c r="A22" s="30" t="n">
        <v>19</v>
      </c>
      <c r="B22" s="31" t="s">
        <v>110</v>
      </c>
      <c r="C22" s="31" t="n">
        <v>537676</v>
      </c>
      <c r="D22" s="31" t="n">
        <v>2287221</v>
      </c>
      <c r="E22" s="32" t="n">
        <v>1</v>
      </c>
      <c r="F22" s="32" t="n">
        <v>83.12</v>
      </c>
      <c r="G22" s="32" t="n">
        <v>3.74</v>
      </c>
      <c r="H22" s="32" t="n">
        <v>10.1</v>
      </c>
    </row>
    <row r="23" customFormat="false" ht="15.75" hidden="false" customHeight="false" outlineLevel="0" collapsed="false">
      <c r="A23" s="30" t="n">
        <v>20</v>
      </c>
      <c r="B23" s="31" t="s">
        <v>124</v>
      </c>
      <c r="C23" s="31" t="n">
        <v>530843</v>
      </c>
      <c r="D23" s="31" t="n">
        <v>2288204</v>
      </c>
      <c r="E23" s="32" t="n">
        <v>1.06</v>
      </c>
      <c r="F23" s="32" t="n">
        <v>83.18</v>
      </c>
      <c r="G23" s="32" t="n">
        <v>5.04</v>
      </c>
      <c r="H23" s="32" t="n">
        <v>8.58</v>
      </c>
    </row>
    <row r="24" customFormat="false" ht="15.75" hidden="false" customHeight="false" outlineLevel="0" collapsed="false">
      <c r="A24" s="30" t="n">
        <v>21</v>
      </c>
      <c r="B24" s="31" t="s">
        <v>127</v>
      </c>
      <c r="C24" s="31" t="n">
        <v>551789</v>
      </c>
      <c r="D24" s="31" t="n">
        <v>2285459</v>
      </c>
      <c r="E24" s="32" t="n">
        <v>1.11</v>
      </c>
      <c r="F24" s="32" t="n">
        <v>85.3</v>
      </c>
      <c r="G24" s="32" t="n">
        <v>3.77</v>
      </c>
      <c r="H24" s="32" t="n">
        <v>8.2</v>
      </c>
    </row>
    <row r="26" customFormat="false" ht="18" hidden="false" customHeight="false" outlineLevel="0" collapsed="false">
      <c r="C26" s="34" t="s">
        <v>133</v>
      </c>
      <c r="D26" s="35" t="s">
        <v>134</v>
      </c>
      <c r="E26" s="36"/>
      <c r="F26" s="37" t="s">
        <v>135</v>
      </c>
      <c r="G26" s="37"/>
      <c r="H26" s="38"/>
    </row>
    <row r="27" customFormat="false" ht="18" hidden="false" customHeight="false" outlineLevel="0" collapsed="false">
      <c r="C27" s="34"/>
      <c r="D27" s="35" t="s">
        <v>136</v>
      </c>
      <c r="E27" s="39"/>
      <c r="F27" s="37" t="s">
        <v>137</v>
      </c>
      <c r="G27" s="37"/>
      <c r="H27" s="40"/>
    </row>
    <row r="28" customFormat="false" ht="18" hidden="false" customHeight="false" outlineLevel="0" collapsed="false">
      <c r="C28" s="34"/>
      <c r="D28" s="35" t="s">
        <v>138</v>
      </c>
      <c r="E28" s="41"/>
      <c r="F28" s="37" t="s">
        <v>139</v>
      </c>
      <c r="G28" s="37"/>
      <c r="H28" s="40"/>
    </row>
  </sheetData>
  <mergeCells count="10">
    <mergeCell ref="A1:H1"/>
    <mergeCell ref="A2:A3"/>
    <mergeCell ref="B2:B3"/>
    <mergeCell ref="C2:C3"/>
    <mergeCell ref="D2:D3"/>
    <mergeCell ref="E3:H3"/>
    <mergeCell ref="C26:C28"/>
    <mergeCell ref="F26:G26"/>
    <mergeCell ref="F27:G27"/>
    <mergeCell ref="F28:G28"/>
  </mergeCells>
  <conditionalFormatting sqref="E4:E24">
    <cfRule type="cellIs" priority="2" operator="between" aboveAverage="0" equalAverage="0" bottom="0" percent="0" rank="0" text="" dxfId="0">
      <formula>1.5</formula>
      <formula>2</formula>
    </cfRule>
    <cfRule type="cellIs" priority="3" operator="between" aboveAverage="0" equalAverage="0" bottom="0" percent="0" rank="0" text="" dxfId="1">
      <formula>1</formula>
      <formula>2</formula>
    </cfRule>
    <cfRule type="cellIs" priority="4" operator="greaterThan" aboveAverage="0" equalAverage="0" bottom="0" percent="0" rank="0" text="" dxfId="2">
      <formula>2</formula>
    </cfRule>
  </conditionalFormatting>
  <printOptions headings="false" gridLines="false" gridLinesSet="true" horizontalCentered="true" verticalCentered="false"/>
  <pageMargins left="0.7" right="0.379861111111111" top="1.24027777777778" bottom="0.75" header="0.3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ANNEXURE II-A/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8-12T09:0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